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Динаміка виявлення та забезпечення усунення незаконних, нецільових витрат та недостач ресурсів у січні - грудні 2023 та 2024 років</t>
  </si>
  <si>
    <t xml:space="preserve">(сума, тис. грн.)</t>
  </si>
  <si>
    <t xml:space="preserve">№ п/п</t>
  </si>
  <si>
    <t xml:space="preserve">Найменування області</t>
  </si>
  <si>
    <t xml:space="preserve">Фінансові порушення, що призвели до незаконних, нецільових витрат та недостач ресурсів</t>
  </si>
  <si>
    <t xml:space="preserve">незаконні витрати</t>
  </si>
  <si>
    <t xml:space="preserve">нецільові витрати</t>
  </si>
  <si>
    <t xml:space="preserve">недостачі</t>
  </si>
  <si>
    <t xml:space="preserve">Виявлено</t>
  </si>
  <si>
    <t xml:space="preserve">%</t>
  </si>
  <si>
    <t xml:space="preserve">Відшкодовано</t>
  </si>
  <si>
    <t xml:space="preserve">Рівень усунення, %</t>
  </si>
  <si>
    <t xml:space="preserve">Усунуто</t>
  </si>
  <si>
    <t xml:space="preserve">січень -грудень                               2023 року</t>
  </si>
  <si>
    <t xml:space="preserve">січень - грудень                2024 року</t>
  </si>
  <si>
    <t xml:space="preserve">січень -грудень                               2022 року</t>
  </si>
  <si>
    <t xml:space="preserve">січень - грудень                2023 року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 та область</t>
  </si>
  <si>
    <t xml:space="preserve">Всього</t>
  </si>
  <si>
    <t xml:space="preserve">Держаудитслужба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2"/>
      <name val="Arial"/>
      <family val="2"/>
      <charset val="204"/>
    </font>
    <font>
      <sz val="24"/>
      <name val="Arial"/>
      <family val="2"/>
      <charset val="204"/>
    </font>
    <font>
      <sz val="18"/>
      <name val="Arial"/>
      <family val="2"/>
      <charset val="204"/>
    </font>
    <font>
      <sz val="22"/>
      <name val="Arial Cyr"/>
      <family val="0"/>
      <charset val="204"/>
    </font>
    <font>
      <sz val="16"/>
      <name val="Arial"/>
      <family val="2"/>
      <charset val="204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53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75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37.85"/>
    <col collapsed="false" customWidth="true" hidden="false" outlineLevel="0" max="3" min="3" style="2" width="27.28"/>
    <col collapsed="false" customWidth="true" hidden="false" outlineLevel="0" max="4" min="4" style="2" width="26.56"/>
    <col collapsed="false" customWidth="true" hidden="false" outlineLevel="0" max="5" min="5" style="2" width="19.85"/>
    <col collapsed="false" customWidth="true" hidden="false" outlineLevel="0" max="6" min="6" style="2" width="26.28"/>
    <col collapsed="false" customWidth="true" hidden="false" outlineLevel="0" max="7" min="7" style="2" width="24.99"/>
    <col collapsed="false" customWidth="true" hidden="false" outlineLevel="0" max="8" min="8" style="2" width="18.99"/>
    <col collapsed="false" customWidth="true" hidden="false" outlineLevel="0" max="9" min="9" style="2" width="18.41"/>
    <col collapsed="false" customWidth="true" hidden="false" outlineLevel="0" max="10" min="10" style="2" width="25.85"/>
    <col collapsed="false" customWidth="true" hidden="false" outlineLevel="0" max="11" min="11" style="2" width="26.28"/>
    <col collapsed="false" customWidth="true" hidden="false" outlineLevel="0" max="12" min="12" style="2" width="19.56"/>
    <col collapsed="false" customWidth="true" hidden="false" outlineLevel="0" max="13" min="13" style="2" width="22.56"/>
    <col collapsed="false" customWidth="true" hidden="false" outlineLevel="0" max="14" min="14" style="2" width="21.28"/>
    <col collapsed="false" customWidth="true" hidden="false" outlineLevel="0" max="16" min="15" style="2" width="20.28"/>
    <col collapsed="false" customWidth="true" hidden="false" outlineLevel="0" max="17" min="17" style="2" width="25.41"/>
    <col collapsed="false" customWidth="true" hidden="false" outlineLevel="0" max="18" min="18" style="2" width="24.7"/>
    <col collapsed="false" customWidth="true" hidden="false" outlineLevel="0" max="19" min="19" style="2" width="19.14"/>
    <col collapsed="false" customWidth="true" hidden="false" outlineLevel="0" max="20" min="20" style="2" width="20.41"/>
    <col collapsed="false" customWidth="true" hidden="false" outlineLevel="0" max="21" min="21" style="2" width="21.99"/>
    <col collapsed="false" customWidth="true" hidden="false" outlineLevel="0" max="22" min="22" style="2" width="22.14"/>
    <col collapsed="false" customWidth="true" hidden="false" outlineLevel="0" max="23" min="23" style="2" width="22.56"/>
  </cols>
  <sheetData>
    <row r="1" customFormat="false" ht="0.75" hidden="false" customHeight="true" outlineLevel="0" collapsed="false">
      <c r="A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3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9.75" hidden="true" customHeight="true" outlineLevel="0" collapsed="false">
      <c r="A5" s="5"/>
      <c r="B5" s="6"/>
      <c r="C5" s="5"/>
      <c r="D5" s="5"/>
      <c r="E5" s="5"/>
      <c r="F5" s="5"/>
      <c r="G5" s="5"/>
      <c r="H5" s="5"/>
      <c r="I5" s="5"/>
    </row>
    <row r="6" customFormat="false" ht="26.2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V7" s="7" t="s">
        <v>1</v>
      </c>
      <c r="W7" s="7"/>
    </row>
    <row r="8" customFormat="false" ht="27.75" hidden="false" customHeight="true" outlineLevel="0" collapsed="false">
      <c r="A8" s="8" t="s">
        <v>2</v>
      </c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32.25" hidden="false" customHeight="true" outlineLevel="0" collapsed="false">
      <c r="A9" s="8"/>
      <c r="B9" s="9"/>
      <c r="C9" s="11" t="s">
        <v>5</v>
      </c>
      <c r="D9" s="11"/>
      <c r="E9" s="11"/>
      <c r="F9" s="11"/>
      <c r="G9" s="11"/>
      <c r="H9" s="11"/>
      <c r="I9" s="11"/>
      <c r="J9" s="11" t="s">
        <v>6</v>
      </c>
      <c r="K9" s="11"/>
      <c r="L9" s="11"/>
      <c r="M9" s="11"/>
      <c r="N9" s="11"/>
      <c r="O9" s="11"/>
      <c r="P9" s="11"/>
      <c r="Q9" s="11" t="s">
        <v>7</v>
      </c>
      <c r="R9" s="11"/>
      <c r="S9" s="11"/>
      <c r="T9" s="11"/>
      <c r="U9" s="11"/>
      <c r="V9" s="11"/>
      <c r="W9" s="11"/>
    </row>
    <row r="10" customFormat="false" ht="27" hidden="false" customHeight="true" outlineLevel="0" collapsed="false">
      <c r="A10" s="8"/>
      <c r="B10" s="9"/>
      <c r="C10" s="12" t="s">
        <v>8</v>
      </c>
      <c r="D10" s="12"/>
      <c r="E10" s="13" t="s">
        <v>9</v>
      </c>
      <c r="F10" s="12" t="s">
        <v>10</v>
      </c>
      <c r="G10" s="12"/>
      <c r="H10" s="14" t="s">
        <v>11</v>
      </c>
      <c r="I10" s="14"/>
      <c r="J10" s="12" t="s">
        <v>8</v>
      </c>
      <c r="K10" s="12"/>
      <c r="L10" s="13" t="s">
        <v>9</v>
      </c>
      <c r="M10" s="12" t="s">
        <v>12</v>
      </c>
      <c r="N10" s="12"/>
      <c r="O10" s="14" t="s">
        <v>11</v>
      </c>
      <c r="P10" s="14"/>
      <c r="Q10" s="12" t="s">
        <v>8</v>
      </c>
      <c r="R10" s="12"/>
      <c r="S10" s="13" t="s">
        <v>9</v>
      </c>
      <c r="T10" s="12" t="s">
        <v>12</v>
      </c>
      <c r="U10" s="12"/>
      <c r="V10" s="14" t="s">
        <v>11</v>
      </c>
      <c r="W10" s="14"/>
    </row>
    <row r="11" s="17" customFormat="true" ht="78.75" hidden="false" customHeight="true" outlineLevel="0" collapsed="false">
      <c r="A11" s="8"/>
      <c r="B11" s="9"/>
      <c r="C11" s="15" t="s">
        <v>13</v>
      </c>
      <c r="D11" s="15" t="s">
        <v>14</v>
      </c>
      <c r="E11" s="13"/>
      <c r="F11" s="15" t="s">
        <v>13</v>
      </c>
      <c r="G11" s="15" t="s">
        <v>14</v>
      </c>
      <c r="H11" s="16" t="s">
        <v>13</v>
      </c>
      <c r="I11" s="16" t="s">
        <v>14</v>
      </c>
      <c r="J11" s="15" t="s">
        <v>13</v>
      </c>
      <c r="K11" s="15" t="s">
        <v>14</v>
      </c>
      <c r="L11" s="13"/>
      <c r="M11" s="15" t="s">
        <v>13</v>
      </c>
      <c r="N11" s="15" t="s">
        <v>14</v>
      </c>
      <c r="O11" s="16" t="s">
        <v>15</v>
      </c>
      <c r="P11" s="16" t="s">
        <v>16</v>
      </c>
      <c r="Q11" s="15" t="s">
        <v>13</v>
      </c>
      <c r="R11" s="15" t="s">
        <v>14</v>
      </c>
      <c r="S11" s="13" t="n">
        <v>2003.26086956522</v>
      </c>
      <c r="T11" s="15" t="s">
        <v>13</v>
      </c>
      <c r="U11" s="15" t="s">
        <v>14</v>
      </c>
      <c r="V11" s="16" t="s">
        <v>15</v>
      </c>
      <c r="W11" s="16" t="s">
        <v>16</v>
      </c>
      <c r="Z11" s="18"/>
    </row>
    <row r="12" customFormat="false" ht="39.75" hidden="false" customHeight="true" outlineLevel="0" collapsed="false">
      <c r="A12" s="19" t="n">
        <v>1</v>
      </c>
      <c r="B12" s="20" t="s">
        <v>17</v>
      </c>
      <c r="C12" s="21" t="n">
        <v>62171.8</v>
      </c>
      <c r="D12" s="22" t="n">
        <v>52867.02</v>
      </c>
      <c r="E12" s="23" t="n">
        <f aca="false">D12/C12*100</f>
        <v>85.0337612872717</v>
      </c>
      <c r="F12" s="22" t="n">
        <v>45381.38</v>
      </c>
      <c r="G12" s="22" t="n">
        <v>29089.52</v>
      </c>
      <c r="H12" s="24" t="n">
        <f aca="false">F12/C12*100</f>
        <v>72.9935115277344</v>
      </c>
      <c r="I12" s="25" t="n">
        <f aca="false">G12/D12*100</f>
        <v>55.0239449849831</v>
      </c>
      <c r="J12" s="22" t="n">
        <v>3414.88</v>
      </c>
      <c r="K12" s="22" t="n">
        <v>5989.32</v>
      </c>
      <c r="L12" s="26" t="n">
        <f aca="false">K12/J12*100</f>
        <v>175.388886285902</v>
      </c>
      <c r="M12" s="22" t="n">
        <v>18292.94</v>
      </c>
      <c r="N12" s="22" t="n">
        <v>3081.17</v>
      </c>
      <c r="O12" s="27" t="n">
        <f aca="false">M12/J12*100</f>
        <v>535.683245092068</v>
      </c>
      <c r="P12" s="25" t="n">
        <f aca="false">N12/K12*100</f>
        <v>51.4444043731175</v>
      </c>
      <c r="Q12" s="22" t="n">
        <v>1228.34</v>
      </c>
      <c r="R12" s="22" t="n">
        <v>829.11</v>
      </c>
      <c r="S12" s="28" t="n">
        <f aca="false">R12/Q12*100</f>
        <v>67.4984124916554</v>
      </c>
      <c r="T12" s="22" t="n">
        <v>1228.34</v>
      </c>
      <c r="U12" s="22" t="n">
        <v>826.13</v>
      </c>
      <c r="V12" s="29" t="n">
        <f aca="false">T12/Q12*100</f>
        <v>100</v>
      </c>
      <c r="W12" s="30" t="n">
        <f aca="false">U12/R12*100</f>
        <v>99.6405784515927</v>
      </c>
      <c r="X12" s="31"/>
      <c r="Y12" s="32"/>
      <c r="Z12" s="33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</row>
    <row r="13" customFormat="false" ht="36.75" hidden="false" customHeight="true" outlineLevel="0" collapsed="false">
      <c r="A13" s="19" t="n">
        <v>2</v>
      </c>
      <c r="B13" s="20" t="s">
        <v>18</v>
      </c>
      <c r="C13" s="21" t="n">
        <v>111747.14</v>
      </c>
      <c r="D13" s="22" t="n">
        <v>105456.68</v>
      </c>
      <c r="E13" s="23" t="n">
        <f aca="false">D13/C13*100</f>
        <v>94.3708089531419</v>
      </c>
      <c r="F13" s="22" t="n">
        <v>35956.51</v>
      </c>
      <c r="G13" s="22" t="n">
        <v>44945.19</v>
      </c>
      <c r="H13" s="24" t="n">
        <f aca="false">F13/C13*100</f>
        <v>32.1766713671598</v>
      </c>
      <c r="I13" s="25" t="n">
        <f aca="false">G13/D13*100</f>
        <v>42.6195761140973</v>
      </c>
      <c r="J13" s="22" t="n">
        <v>141862.19</v>
      </c>
      <c r="K13" s="22" t="n">
        <v>7362.21</v>
      </c>
      <c r="L13" s="26" t="n">
        <f aca="false">K13/J13*100</f>
        <v>5.18969148862005</v>
      </c>
      <c r="M13" s="22" t="n">
        <v>2445.9</v>
      </c>
      <c r="N13" s="22" t="n">
        <v>2066.37</v>
      </c>
      <c r="O13" s="27" t="n">
        <f aca="false">M13/J13*100</f>
        <v>1.7241380525706</v>
      </c>
      <c r="P13" s="25" t="n">
        <f aca="false">N13/K13*100</f>
        <v>28.0672515453919</v>
      </c>
      <c r="Q13" s="22" t="n">
        <v>13277.37</v>
      </c>
      <c r="R13" s="22" t="n">
        <v>163.16</v>
      </c>
      <c r="S13" s="28" t="n">
        <f aca="false">R13/Q13*100</f>
        <v>1.22885782349968</v>
      </c>
      <c r="T13" s="22" t="n">
        <v>0</v>
      </c>
      <c r="U13" s="22" t="n">
        <v>163.16</v>
      </c>
      <c r="V13" s="29" t="n">
        <f aca="false">T13/Q13*100</f>
        <v>0</v>
      </c>
      <c r="W13" s="30" t="n">
        <f aca="false">U13/R13*100</f>
        <v>100</v>
      </c>
      <c r="X13" s="31"/>
      <c r="Z13" s="33"/>
    </row>
    <row r="14" customFormat="false" ht="38.25" hidden="false" customHeight="true" outlineLevel="0" collapsed="false">
      <c r="A14" s="19" t="n">
        <v>3</v>
      </c>
      <c r="B14" s="20" t="s">
        <v>19</v>
      </c>
      <c r="C14" s="21" t="n">
        <v>121678.94</v>
      </c>
      <c r="D14" s="22" t="n">
        <v>627779.82</v>
      </c>
      <c r="E14" s="23" t="n">
        <f aca="false">D14/C14*100</f>
        <v>515.931368238415</v>
      </c>
      <c r="F14" s="22" t="n">
        <v>81271.57</v>
      </c>
      <c r="G14" s="22" t="n">
        <v>79203.88</v>
      </c>
      <c r="H14" s="24" t="n">
        <f aca="false">F14/C14*100</f>
        <v>66.791812946431</v>
      </c>
      <c r="I14" s="25" t="n">
        <f aca="false">G14/D14*100</f>
        <v>12.6165062139143</v>
      </c>
      <c r="J14" s="22" t="n">
        <v>11571.64</v>
      </c>
      <c r="K14" s="22" t="n">
        <v>1493.4</v>
      </c>
      <c r="L14" s="26" t="n">
        <f aca="false">K14/J14*100</f>
        <v>12.9056901182546</v>
      </c>
      <c r="M14" s="22" t="n">
        <v>21161.11</v>
      </c>
      <c r="N14" s="22" t="n">
        <v>1493.4</v>
      </c>
      <c r="O14" s="27" t="n">
        <f aca="false">M14/J14*100</f>
        <v>182.870448786862</v>
      </c>
      <c r="P14" s="25" t="n">
        <f aca="false">N14/K14*100</f>
        <v>100</v>
      </c>
      <c r="Q14" s="22" t="n">
        <v>462.37</v>
      </c>
      <c r="R14" s="22" t="n">
        <v>557.26</v>
      </c>
      <c r="S14" s="28" t="n">
        <f aca="false">R14/Q14*100</f>
        <v>120.522525250341</v>
      </c>
      <c r="T14" s="22" t="n">
        <v>359.16</v>
      </c>
      <c r="U14" s="22" t="n">
        <v>542.99</v>
      </c>
      <c r="V14" s="29" t="n">
        <f aca="false">T14/Q14*100</f>
        <v>77.6780500464996</v>
      </c>
      <c r="W14" s="30" t="n">
        <f aca="false">U14/R14*100</f>
        <v>97.439256361483</v>
      </c>
      <c r="X14" s="31"/>
      <c r="Z14" s="33"/>
    </row>
    <row r="15" customFormat="false" ht="39.75" hidden="false" customHeight="true" outlineLevel="0" collapsed="false">
      <c r="A15" s="19" t="n">
        <v>4</v>
      </c>
      <c r="B15" s="20" t="s">
        <v>20</v>
      </c>
      <c r="C15" s="21" t="n">
        <v>102975.15</v>
      </c>
      <c r="D15" s="22" t="n">
        <v>9040.12</v>
      </c>
      <c r="E15" s="23" t="n">
        <f aca="false">D15/C15*100</f>
        <v>8.77893355824197</v>
      </c>
      <c r="F15" s="22" t="n">
        <v>7589.26</v>
      </c>
      <c r="G15" s="22" t="n">
        <v>6929.92</v>
      </c>
      <c r="H15" s="24" t="n">
        <f aca="false">F15/C15*100</f>
        <v>7.36999169217039</v>
      </c>
      <c r="I15" s="25" t="n">
        <f aca="false">G15/D15*100</f>
        <v>76.6573895036792</v>
      </c>
      <c r="J15" s="22" t="n">
        <v>0</v>
      </c>
      <c r="K15" s="22" t="n">
        <v>0</v>
      </c>
      <c r="L15" s="26" t="n">
        <v>0</v>
      </c>
      <c r="M15" s="22" t="n">
        <v>0</v>
      </c>
      <c r="N15" s="22" t="n">
        <v>0</v>
      </c>
      <c r="O15" s="27" t="n">
        <v>0</v>
      </c>
      <c r="P15" s="25" t="n">
        <v>0</v>
      </c>
      <c r="Q15" s="22" t="n">
        <v>429.93</v>
      </c>
      <c r="R15" s="22" t="n">
        <v>8.39</v>
      </c>
      <c r="S15" s="28" t="n">
        <f aca="false">R15/Q15*100</f>
        <v>1.95148047356546</v>
      </c>
      <c r="T15" s="22" t="n">
        <v>0</v>
      </c>
      <c r="U15" s="22" t="n">
        <v>8.39</v>
      </c>
      <c r="V15" s="29" t="n">
        <f aca="false">T15/Q15*100</f>
        <v>0</v>
      </c>
      <c r="W15" s="30" t="n">
        <f aca="false">U15/R15*100</f>
        <v>100</v>
      </c>
      <c r="X15" s="31"/>
      <c r="Z15" s="33"/>
    </row>
    <row r="16" customFormat="false" ht="36.75" hidden="false" customHeight="true" outlineLevel="0" collapsed="false">
      <c r="A16" s="19" t="n">
        <v>5</v>
      </c>
      <c r="B16" s="20" t="s">
        <v>21</v>
      </c>
      <c r="C16" s="21" t="n">
        <v>62449.43</v>
      </c>
      <c r="D16" s="22" t="n">
        <v>129521.38</v>
      </c>
      <c r="E16" s="23" t="n">
        <f aca="false">D16/C16*100</f>
        <v>207.402021123331</v>
      </c>
      <c r="F16" s="22" t="n">
        <v>24769.47</v>
      </c>
      <c r="G16" s="22" t="n">
        <v>62937.84</v>
      </c>
      <c r="H16" s="24" t="n">
        <f aca="false">F16/C16*100</f>
        <v>39.6632443242476</v>
      </c>
      <c r="I16" s="25" t="n">
        <f aca="false">G16/D16*100</f>
        <v>48.5926261749219</v>
      </c>
      <c r="J16" s="22" t="n">
        <v>400</v>
      </c>
      <c r="K16" s="22" t="n">
        <v>4777.88</v>
      </c>
      <c r="L16" s="26" t="n">
        <f aca="false">K16/J16*100</f>
        <v>1194.47</v>
      </c>
      <c r="M16" s="22" t="n">
        <v>0</v>
      </c>
      <c r="N16" s="22" t="n">
        <v>945.8</v>
      </c>
      <c r="O16" s="27" t="n">
        <f aca="false">M16/J16*100</f>
        <v>0</v>
      </c>
      <c r="P16" s="25" t="n">
        <f aca="false">N16/K16*100</f>
        <v>19.7953904242049</v>
      </c>
      <c r="Q16" s="22" t="n">
        <v>1546.31</v>
      </c>
      <c r="R16" s="22" t="n">
        <v>314.77</v>
      </c>
      <c r="S16" s="28" t="n">
        <f aca="false">R16/Q16*100</f>
        <v>20.3562028312563</v>
      </c>
      <c r="T16" s="22" t="n">
        <v>912.71</v>
      </c>
      <c r="U16" s="22" t="n">
        <v>301.77</v>
      </c>
      <c r="V16" s="29" t="n">
        <f aca="false">T16/Q16*100</f>
        <v>59.0250337901197</v>
      </c>
      <c r="W16" s="30" t="n">
        <f aca="false">U16/R16*100</f>
        <v>95.8700003176923</v>
      </c>
      <c r="X16" s="31"/>
      <c r="Z16" s="33"/>
    </row>
    <row r="17" customFormat="false" ht="35.25" hidden="false" customHeight="true" outlineLevel="0" collapsed="false">
      <c r="A17" s="19" t="n">
        <v>6</v>
      </c>
      <c r="B17" s="20" t="s">
        <v>22</v>
      </c>
      <c r="C17" s="21" t="n">
        <v>140018.1</v>
      </c>
      <c r="D17" s="22" t="n">
        <v>52600.48</v>
      </c>
      <c r="E17" s="23" t="n">
        <f aca="false">D17/C17*100</f>
        <v>37.5669145631886</v>
      </c>
      <c r="F17" s="22" t="n">
        <v>7949.56</v>
      </c>
      <c r="G17" s="22" t="n">
        <v>27349.96</v>
      </c>
      <c r="H17" s="24" t="n">
        <f aca="false">F17/C17*100</f>
        <v>5.67752312022517</v>
      </c>
      <c r="I17" s="25" t="n">
        <f aca="false">G17/D17*100</f>
        <v>51.9956471880105</v>
      </c>
      <c r="J17" s="22" t="n">
        <v>2328.07</v>
      </c>
      <c r="K17" s="22" t="n">
        <v>0</v>
      </c>
      <c r="L17" s="26" t="n">
        <f aca="false">K17/J17*100</f>
        <v>0</v>
      </c>
      <c r="M17" s="22" t="n">
        <v>1934.99</v>
      </c>
      <c r="N17" s="22" t="n">
        <v>0</v>
      </c>
      <c r="O17" s="27" t="n">
        <f aca="false">M17/J17*100</f>
        <v>83.115627966513</v>
      </c>
      <c r="P17" s="25" t="n">
        <v>0</v>
      </c>
      <c r="Q17" s="22" t="n">
        <v>4307.67</v>
      </c>
      <c r="R17" s="22" t="n">
        <v>2168.19</v>
      </c>
      <c r="S17" s="28" t="n">
        <f aca="false">R17/Q17*100</f>
        <v>50.3332427971502</v>
      </c>
      <c r="T17" s="22" t="n">
        <v>10.47</v>
      </c>
      <c r="U17" s="22" t="n">
        <v>1702.31</v>
      </c>
      <c r="V17" s="29" t="n">
        <f aca="false">T17/Q17*100</f>
        <v>0.24305483010537</v>
      </c>
      <c r="W17" s="30" t="n">
        <f aca="false">U17/R17*100</f>
        <v>78.5129532005959</v>
      </c>
      <c r="X17" s="31"/>
      <c r="Z17" s="33"/>
    </row>
    <row r="18" s="34" customFormat="true" ht="33" hidden="false" customHeight="true" outlineLevel="0" collapsed="false">
      <c r="A18" s="19" t="n">
        <v>7</v>
      </c>
      <c r="B18" s="20" t="s">
        <v>23</v>
      </c>
      <c r="C18" s="21" t="n">
        <v>105962.67</v>
      </c>
      <c r="D18" s="22" t="n">
        <v>250824.07</v>
      </c>
      <c r="E18" s="23" t="n">
        <f aca="false">D18/C18*100</f>
        <v>236.709843192891</v>
      </c>
      <c r="F18" s="22" t="n">
        <v>15977.21</v>
      </c>
      <c r="G18" s="22" t="n">
        <v>37388.13</v>
      </c>
      <c r="H18" s="24" t="n">
        <f aca="false">F18/C18*100</f>
        <v>15.0781496917735</v>
      </c>
      <c r="I18" s="25" t="n">
        <f aca="false">G18/D18*100</f>
        <v>14.9061172637857</v>
      </c>
      <c r="J18" s="22" t="n">
        <v>4838.54</v>
      </c>
      <c r="K18" s="22" t="n">
        <v>2610.99</v>
      </c>
      <c r="L18" s="26" t="n">
        <f aca="false">K18/J18*100</f>
        <v>53.9623522798199</v>
      </c>
      <c r="M18" s="22" t="n">
        <v>4838.54</v>
      </c>
      <c r="N18" s="22" t="n">
        <v>3043.24</v>
      </c>
      <c r="O18" s="27" t="n">
        <f aca="false">M18/J18*100</f>
        <v>100</v>
      </c>
      <c r="P18" s="25" t="n">
        <f aca="false">N18/K18*100</f>
        <v>116.555023190437</v>
      </c>
      <c r="Q18" s="22" t="n">
        <v>23417.94</v>
      </c>
      <c r="R18" s="22" t="n">
        <v>356.48</v>
      </c>
      <c r="S18" s="28" t="n">
        <f aca="false">R18/Q18*100</f>
        <v>1.5222517437486</v>
      </c>
      <c r="T18" s="22" t="n">
        <v>9303.01</v>
      </c>
      <c r="U18" s="22" t="n">
        <v>599.41</v>
      </c>
      <c r="V18" s="29" t="n">
        <f aca="false">T18/Q18*100</f>
        <v>39.7259963942174</v>
      </c>
      <c r="W18" s="30" t="n">
        <f aca="false">U18/R18*100</f>
        <v>168.146880610413</v>
      </c>
      <c r="X18" s="31"/>
      <c r="Z18" s="33"/>
    </row>
    <row r="19" customFormat="false" ht="35.25" hidden="false" customHeight="true" outlineLevel="0" collapsed="false">
      <c r="A19" s="19" t="n">
        <v>8</v>
      </c>
      <c r="B19" s="20" t="s">
        <v>24</v>
      </c>
      <c r="C19" s="21" t="n">
        <v>5998869.7</v>
      </c>
      <c r="D19" s="22" t="n">
        <v>128583.91</v>
      </c>
      <c r="E19" s="23" t="n">
        <f aca="false">D19/C19*100</f>
        <v>2.14346896049434</v>
      </c>
      <c r="F19" s="22" t="n">
        <v>15880.99</v>
      </c>
      <c r="G19" s="22" t="n">
        <v>13054.78</v>
      </c>
      <c r="H19" s="24" t="n">
        <f aca="false">F19/C19*100</f>
        <v>0.264733037958801</v>
      </c>
      <c r="I19" s="25" t="n">
        <f aca="false">G19/D19*100</f>
        <v>10.1527321731</v>
      </c>
      <c r="J19" s="22" t="n">
        <v>36932.82</v>
      </c>
      <c r="K19" s="22" t="n">
        <v>124938.02</v>
      </c>
      <c r="L19" s="26" t="n">
        <f aca="false">K19/J19*100</f>
        <v>338.28453933385</v>
      </c>
      <c r="M19" s="22" t="n">
        <v>40056.55</v>
      </c>
      <c r="N19" s="22" t="n">
        <v>35</v>
      </c>
      <c r="O19" s="27" t="n">
        <f aca="false">M19/J19*100</f>
        <v>108.457870262818</v>
      </c>
      <c r="P19" s="25" t="n">
        <f aca="false">N19/K19*100</f>
        <v>0.0280138904074196</v>
      </c>
      <c r="Q19" s="22" t="n">
        <v>17.6</v>
      </c>
      <c r="R19" s="22" t="n">
        <v>161.65</v>
      </c>
      <c r="S19" s="28" t="n">
        <f aca="false">R19/Q19*100</f>
        <v>918.465909090909</v>
      </c>
      <c r="T19" s="22" t="n">
        <v>18.04</v>
      </c>
      <c r="U19" s="22" t="n">
        <v>161.65</v>
      </c>
      <c r="V19" s="29" t="n">
        <f aca="false">T19/Q19*100</f>
        <v>102.5</v>
      </c>
      <c r="W19" s="30" t="n">
        <f aca="false">U19/R19*100</f>
        <v>100</v>
      </c>
      <c r="X19" s="31"/>
      <c r="Z19" s="33"/>
    </row>
    <row r="20" customFormat="false" ht="39.75" hidden="false" customHeight="true" outlineLevel="0" collapsed="false">
      <c r="A20" s="19" t="n">
        <v>9</v>
      </c>
      <c r="B20" s="20" t="s">
        <v>25</v>
      </c>
      <c r="C20" s="21" t="n">
        <v>62090.53</v>
      </c>
      <c r="D20" s="22" t="n">
        <v>64927.34</v>
      </c>
      <c r="E20" s="23" t="n">
        <f aca="false">D20/C20*100</f>
        <v>104.568828773083</v>
      </c>
      <c r="F20" s="22" t="n">
        <v>14216.45</v>
      </c>
      <c r="G20" s="22" t="n">
        <v>19070.61</v>
      </c>
      <c r="H20" s="24" t="n">
        <f aca="false">F20/C20*100</f>
        <v>22.8963257359858</v>
      </c>
      <c r="I20" s="25" t="n">
        <f aca="false">G20/D20*100</f>
        <v>29.3722336384026</v>
      </c>
      <c r="J20" s="22" t="n">
        <v>4437.66</v>
      </c>
      <c r="K20" s="22" t="n">
        <v>6524.71</v>
      </c>
      <c r="L20" s="26" t="n">
        <f aca="false">K20/J20*100</f>
        <v>147.030416931446</v>
      </c>
      <c r="M20" s="22" t="n">
        <v>2094.1</v>
      </c>
      <c r="N20" s="22" t="n">
        <v>5805</v>
      </c>
      <c r="O20" s="27" t="n">
        <f aca="false">M20/J20*100</f>
        <v>47.1892844427018</v>
      </c>
      <c r="P20" s="25" t="n">
        <f aca="false">N20/K20*100</f>
        <v>88.96947144011</v>
      </c>
      <c r="Q20" s="22" t="n">
        <v>10.74</v>
      </c>
      <c r="R20" s="22" t="n">
        <v>7426.69</v>
      </c>
      <c r="S20" s="28" t="n">
        <f aca="false">R20/Q20*100</f>
        <v>69149.8137802607</v>
      </c>
      <c r="T20" s="22" t="n">
        <v>10.74</v>
      </c>
      <c r="U20" s="22" t="n">
        <v>11.48</v>
      </c>
      <c r="V20" s="29" t="n">
        <f aca="false">T20/Q20*100</f>
        <v>100</v>
      </c>
      <c r="W20" s="30" t="n">
        <f aca="false">U20/R20*100</f>
        <v>0.154577611291167</v>
      </c>
      <c r="X20" s="31"/>
      <c r="Z20" s="33"/>
    </row>
    <row r="21" customFormat="false" ht="36.75" hidden="false" customHeight="true" outlineLevel="0" collapsed="false">
      <c r="A21" s="19" t="n">
        <v>10</v>
      </c>
      <c r="B21" s="20" t="s">
        <v>26</v>
      </c>
      <c r="C21" s="35" t="n">
        <v>31398.76</v>
      </c>
      <c r="D21" s="36" t="n">
        <v>24479.83</v>
      </c>
      <c r="E21" s="23" t="n">
        <f aca="false">D21/C21*100</f>
        <v>77.9643208840094</v>
      </c>
      <c r="F21" s="36" t="n">
        <v>13425.35</v>
      </c>
      <c r="G21" s="36" t="n">
        <v>4782.78</v>
      </c>
      <c r="H21" s="24" t="n">
        <f aca="false">F21/C21*100</f>
        <v>42.7575802356526</v>
      </c>
      <c r="I21" s="25" t="n">
        <f aca="false">G21/D21*100</f>
        <v>19.5376356780255</v>
      </c>
      <c r="J21" s="36" t="n">
        <v>0</v>
      </c>
      <c r="K21" s="36" t="n">
        <v>0</v>
      </c>
      <c r="L21" s="26" t="n">
        <v>0</v>
      </c>
      <c r="M21" s="36" t="n">
        <v>0</v>
      </c>
      <c r="N21" s="36" t="n">
        <v>0</v>
      </c>
      <c r="O21" s="27" t="n">
        <v>0</v>
      </c>
      <c r="P21" s="25" t="n">
        <v>0</v>
      </c>
      <c r="Q21" s="37" t="n">
        <v>0</v>
      </c>
      <c r="R21" s="37" t="n">
        <v>389.14</v>
      </c>
      <c r="S21" s="28" t="n">
        <v>100</v>
      </c>
      <c r="T21" s="36" t="n">
        <v>0</v>
      </c>
      <c r="U21" s="36" t="n">
        <v>389.14</v>
      </c>
      <c r="V21" s="29" t="n">
        <v>0</v>
      </c>
      <c r="W21" s="30" t="n">
        <f aca="false">U21/R21*100</f>
        <v>100</v>
      </c>
      <c r="X21" s="31"/>
      <c r="Z21" s="38"/>
    </row>
    <row r="22" customFormat="false" ht="35.25" hidden="false" customHeight="true" outlineLevel="0" collapsed="false">
      <c r="A22" s="19" t="n">
        <v>11</v>
      </c>
      <c r="B22" s="20" t="s">
        <v>27</v>
      </c>
      <c r="C22" s="21" t="n">
        <v>196779.56</v>
      </c>
      <c r="D22" s="37" t="n">
        <v>432606.25</v>
      </c>
      <c r="E22" s="23" t="n">
        <f aca="false">D22/C22*100</f>
        <v>219.843082279481</v>
      </c>
      <c r="F22" s="37" t="n">
        <v>89339.08</v>
      </c>
      <c r="G22" s="37" t="n">
        <v>72139.83</v>
      </c>
      <c r="H22" s="24" t="n">
        <f aca="false">F22/C22*100</f>
        <v>45.4005893701561</v>
      </c>
      <c r="I22" s="25" t="n">
        <f aca="false">G22/D22*100</f>
        <v>16.6756328647587</v>
      </c>
      <c r="J22" s="37" t="n">
        <v>69689.07</v>
      </c>
      <c r="K22" s="37" t="n">
        <v>162142.57</v>
      </c>
      <c r="L22" s="26" t="n">
        <f aca="false">K22/J22*100</f>
        <v>232.665710706141</v>
      </c>
      <c r="M22" s="37" t="n">
        <v>1228.93</v>
      </c>
      <c r="N22" s="37" t="n">
        <v>39155.36</v>
      </c>
      <c r="O22" s="27" t="n">
        <f aca="false">M22/J22*100</f>
        <v>1.76344726655127</v>
      </c>
      <c r="P22" s="25" t="n">
        <f aca="false">N22/K22*100</f>
        <v>24.1487229417913</v>
      </c>
      <c r="Q22" s="37" t="n">
        <v>608.15</v>
      </c>
      <c r="R22" s="37" t="n">
        <v>12194.76</v>
      </c>
      <c r="S22" s="28" t="n">
        <f aca="false">R22/Q22*100</f>
        <v>2005.22239579051</v>
      </c>
      <c r="T22" s="37" t="n">
        <v>59.6</v>
      </c>
      <c r="U22" s="37" t="n">
        <v>105.59</v>
      </c>
      <c r="V22" s="29" t="n">
        <f aca="false">T22/Q22*100</f>
        <v>9.80021376305188</v>
      </c>
      <c r="W22" s="30" t="n">
        <f aca="false">U22/R22*100</f>
        <v>0.865863698834581</v>
      </c>
      <c r="X22" s="31"/>
      <c r="Z22" s="38"/>
    </row>
    <row r="23" customFormat="false" ht="33" hidden="false" customHeight="true" outlineLevel="0" collapsed="false">
      <c r="A23" s="19" t="n">
        <v>12</v>
      </c>
      <c r="B23" s="20" t="s">
        <v>28</v>
      </c>
      <c r="C23" s="21" t="n">
        <v>371870.21</v>
      </c>
      <c r="D23" s="37" t="n">
        <v>43312.39</v>
      </c>
      <c r="E23" s="23" t="n">
        <f aca="false">D23/C23*100</f>
        <v>11.6471792671965</v>
      </c>
      <c r="F23" s="37" t="n">
        <v>60864.24</v>
      </c>
      <c r="G23" s="37" t="n">
        <v>20475.78</v>
      </c>
      <c r="H23" s="24" t="n">
        <f aca="false">F23/C23*100</f>
        <v>16.3670652725853</v>
      </c>
      <c r="I23" s="25" t="n">
        <f aca="false">G23/D23*100</f>
        <v>47.2746482011268</v>
      </c>
      <c r="J23" s="37" t="n">
        <v>0</v>
      </c>
      <c r="K23" s="37" t="n">
        <v>0</v>
      </c>
      <c r="L23" s="26" t="n">
        <v>0</v>
      </c>
      <c r="M23" s="37" t="n">
        <v>1293.91</v>
      </c>
      <c r="N23" s="37" t="n">
        <v>0</v>
      </c>
      <c r="O23" s="27" t="n">
        <v>100</v>
      </c>
      <c r="P23" s="25" t="n">
        <v>0</v>
      </c>
      <c r="Q23" s="37" t="n">
        <v>4484.6</v>
      </c>
      <c r="R23" s="37" t="n">
        <v>4804.87</v>
      </c>
      <c r="S23" s="28" t="n">
        <f aca="false">R23/Q23*100</f>
        <v>107.141551085939</v>
      </c>
      <c r="T23" s="37" t="n">
        <v>2923.46</v>
      </c>
      <c r="U23" s="37" t="n">
        <v>1937.66</v>
      </c>
      <c r="V23" s="29" t="n">
        <f aca="false">T23/Q23*100</f>
        <v>65.1888685724479</v>
      </c>
      <c r="W23" s="30" t="n">
        <f aca="false">U23/R23*100</f>
        <v>40.3270015629975</v>
      </c>
      <c r="X23" s="31"/>
      <c r="Z23" s="38"/>
    </row>
    <row r="24" customFormat="false" ht="33" hidden="false" customHeight="true" outlineLevel="0" collapsed="false">
      <c r="A24" s="19" t="n">
        <v>13</v>
      </c>
      <c r="B24" s="20" t="s">
        <v>29</v>
      </c>
      <c r="C24" s="21" t="n">
        <v>167259.977</v>
      </c>
      <c r="D24" s="37" t="n">
        <v>257992.8</v>
      </c>
      <c r="E24" s="23" t="n">
        <f aca="false">D24/C24*100</f>
        <v>154.24658344895</v>
      </c>
      <c r="F24" s="37" t="n">
        <v>60971.681</v>
      </c>
      <c r="G24" s="37" t="n">
        <v>54145.54</v>
      </c>
      <c r="H24" s="24" t="n">
        <f aca="false">F24/C24*100</f>
        <v>36.4532400958061</v>
      </c>
      <c r="I24" s="25" t="n">
        <f aca="false">G24/D24*100</f>
        <v>20.9872291009672</v>
      </c>
      <c r="J24" s="37" t="n">
        <v>6836.93</v>
      </c>
      <c r="K24" s="37" t="n">
        <v>10727.51</v>
      </c>
      <c r="L24" s="26" t="n">
        <f aca="false">K24/J24*100</f>
        <v>156.90536541986</v>
      </c>
      <c r="M24" s="37" t="n">
        <v>53439.64</v>
      </c>
      <c r="N24" s="37" t="n">
        <v>1826.12</v>
      </c>
      <c r="O24" s="27" t="n">
        <f aca="false">M24/J24*100</f>
        <v>781.632106808173</v>
      </c>
      <c r="P24" s="25" t="n">
        <f aca="false">N24/K24*100</f>
        <v>17.022776021649</v>
      </c>
      <c r="Q24" s="37" t="n">
        <v>261.03</v>
      </c>
      <c r="R24" s="37" t="n">
        <v>10984.51</v>
      </c>
      <c r="S24" s="28" t="n">
        <f aca="false">R24/Q24*100</f>
        <v>4208.1408267249</v>
      </c>
      <c r="T24" s="37" t="n">
        <v>86.95</v>
      </c>
      <c r="U24" s="37" t="n">
        <v>10382.72</v>
      </c>
      <c r="V24" s="29" t="n">
        <f aca="false">T24/Q24*100</f>
        <v>33.3103474696395</v>
      </c>
      <c r="W24" s="30" t="n">
        <f aca="false">U24/R24*100</f>
        <v>94.521467047688</v>
      </c>
      <c r="X24" s="31"/>
      <c r="Z24" s="38"/>
    </row>
    <row r="25" customFormat="false" ht="38.25" hidden="false" customHeight="true" outlineLevel="0" collapsed="false">
      <c r="A25" s="19" t="n">
        <v>14</v>
      </c>
      <c r="B25" s="20" t="s">
        <v>30</v>
      </c>
      <c r="C25" s="21" t="n">
        <v>124339.94</v>
      </c>
      <c r="D25" s="37" t="n">
        <v>328212.15</v>
      </c>
      <c r="E25" s="23" t="n">
        <f aca="false">D25/C25*100</f>
        <v>263.963574375217</v>
      </c>
      <c r="F25" s="37" t="n">
        <v>47554.59</v>
      </c>
      <c r="G25" s="37" t="n">
        <v>101454.65</v>
      </c>
      <c r="H25" s="24" t="n">
        <f aca="false">F25/C25*100</f>
        <v>38.2456272698861</v>
      </c>
      <c r="I25" s="25" t="n">
        <f aca="false">G25/D25*100</f>
        <v>30.9113023390511</v>
      </c>
      <c r="J25" s="37" t="n">
        <v>2269.98</v>
      </c>
      <c r="K25" s="37" t="n">
        <v>45833.83</v>
      </c>
      <c r="L25" s="26" t="n">
        <f aca="false">K25/J25*100</f>
        <v>2019.12924342946</v>
      </c>
      <c r="M25" s="37" t="n">
        <v>0</v>
      </c>
      <c r="N25" s="37" t="n">
        <v>44230.95</v>
      </c>
      <c r="O25" s="27" t="n">
        <f aca="false">M25/J25*100</f>
        <v>0</v>
      </c>
      <c r="P25" s="25" t="n">
        <f aca="false">N25/K25*100</f>
        <v>96.5028451691687</v>
      </c>
      <c r="Q25" s="37" t="n">
        <v>428.33</v>
      </c>
      <c r="R25" s="37" t="n">
        <v>539.21</v>
      </c>
      <c r="S25" s="28" t="n">
        <f aca="false">R25/Q25*100</f>
        <v>125.886582774963</v>
      </c>
      <c r="T25" s="37" t="n">
        <v>41.79</v>
      </c>
      <c r="U25" s="37" t="n">
        <v>101.34</v>
      </c>
      <c r="V25" s="29" t="n">
        <f aca="false">T25/Q25*100</f>
        <v>9.75649615950319</v>
      </c>
      <c r="W25" s="30" t="n">
        <f aca="false">U25/R25*100</f>
        <v>18.7941618293429</v>
      </c>
      <c r="X25" s="31"/>
      <c r="Z25" s="38"/>
    </row>
    <row r="26" customFormat="false" ht="36.75" hidden="false" customHeight="true" outlineLevel="0" collapsed="false">
      <c r="A26" s="19" t="n">
        <v>15</v>
      </c>
      <c r="B26" s="20" t="s">
        <v>31</v>
      </c>
      <c r="C26" s="21" t="n">
        <v>42999.92</v>
      </c>
      <c r="D26" s="37" t="n">
        <v>96952.65</v>
      </c>
      <c r="E26" s="23" t="n">
        <f aca="false">D26/C26*100</f>
        <v>225.471698551997</v>
      </c>
      <c r="F26" s="37" t="n">
        <v>14744.48</v>
      </c>
      <c r="G26" s="37" t="n">
        <v>20717.45</v>
      </c>
      <c r="H26" s="24" t="n">
        <f aca="false">F26/C26*100</f>
        <v>34.2895521666087</v>
      </c>
      <c r="I26" s="25" t="n">
        <f aca="false">G26/D26*100</f>
        <v>21.3686268503233</v>
      </c>
      <c r="J26" s="37" t="n">
        <v>29127.79</v>
      </c>
      <c r="K26" s="37" t="n">
        <v>2484.69</v>
      </c>
      <c r="L26" s="26" t="n">
        <f aca="false">K26/J26*100</f>
        <v>8.53030731133395</v>
      </c>
      <c r="M26" s="37" t="n">
        <v>59.1</v>
      </c>
      <c r="N26" s="37" t="n">
        <v>935.9</v>
      </c>
      <c r="O26" s="27" t="n">
        <f aca="false">M26/J26*100</f>
        <v>0.202899018428793</v>
      </c>
      <c r="P26" s="25" t="n">
        <f aca="false">N26/K26*100</f>
        <v>37.6666706913136</v>
      </c>
      <c r="Q26" s="37" t="n">
        <v>0</v>
      </c>
      <c r="R26" s="37" t="n">
        <v>406.08</v>
      </c>
      <c r="S26" s="28" t="n">
        <v>100</v>
      </c>
      <c r="T26" s="37" t="n">
        <v>0</v>
      </c>
      <c r="U26" s="37" t="n">
        <v>396.19</v>
      </c>
      <c r="V26" s="29" t="n">
        <v>0</v>
      </c>
      <c r="W26" s="30" t="n">
        <f aca="false">U26/R26*100</f>
        <v>97.5645193065406</v>
      </c>
      <c r="X26" s="31"/>
      <c r="Z26" s="38"/>
    </row>
    <row r="27" customFormat="false" ht="33" hidden="false" customHeight="true" outlineLevel="0" collapsed="false">
      <c r="A27" s="19" t="n">
        <v>16</v>
      </c>
      <c r="B27" s="20" t="s">
        <v>32</v>
      </c>
      <c r="C27" s="21" t="n">
        <v>2633928.88</v>
      </c>
      <c r="D27" s="37" t="n">
        <v>51800.84</v>
      </c>
      <c r="E27" s="23" t="n">
        <f aca="false">D27/C27*100</f>
        <v>1.96667572892097</v>
      </c>
      <c r="F27" s="37" t="n">
        <v>11283.05</v>
      </c>
      <c r="G27" s="37" t="n">
        <v>33213.16</v>
      </c>
      <c r="H27" s="24" t="n">
        <f aca="false">F27/C27*100</f>
        <v>0.428373373543784</v>
      </c>
      <c r="I27" s="25" t="n">
        <f aca="false">G27/D27*100</f>
        <v>64.1170297624517</v>
      </c>
      <c r="J27" s="37" t="n">
        <v>32442.92</v>
      </c>
      <c r="K27" s="37" t="n">
        <v>1802.46</v>
      </c>
      <c r="L27" s="26" t="n">
        <f aca="false">K27/J27*100</f>
        <v>5.55578844321042</v>
      </c>
      <c r="M27" s="37" t="n">
        <v>0</v>
      </c>
      <c r="N27" s="37" t="n">
        <v>1311.86</v>
      </c>
      <c r="O27" s="27" t="n">
        <f aca="false">M27/J27*100</f>
        <v>0</v>
      </c>
      <c r="P27" s="25" t="n">
        <f aca="false">N27/K27*100</f>
        <v>72.7816428658611</v>
      </c>
      <c r="Q27" s="37" t="n">
        <v>1008.24</v>
      </c>
      <c r="R27" s="37" t="n">
        <v>329.32</v>
      </c>
      <c r="S27" s="28" t="n">
        <f aca="false">R27/Q27*100</f>
        <v>32.6628580496707</v>
      </c>
      <c r="T27" s="37" t="n">
        <v>17.74</v>
      </c>
      <c r="U27" s="37" t="n">
        <v>5.64</v>
      </c>
      <c r="V27" s="29" t="n">
        <f aca="false">T27/Q27*100</f>
        <v>1.75950170594303</v>
      </c>
      <c r="W27" s="30" t="n">
        <f aca="false">U27/R27*100</f>
        <v>1.71261994412729</v>
      </c>
      <c r="X27" s="31"/>
      <c r="Z27" s="38"/>
    </row>
    <row r="28" customFormat="false" ht="38.25" hidden="false" customHeight="true" outlineLevel="0" collapsed="false">
      <c r="A28" s="19" t="n">
        <v>17</v>
      </c>
      <c r="B28" s="20" t="s">
        <v>33</v>
      </c>
      <c r="C28" s="21" t="n">
        <v>3535983.36</v>
      </c>
      <c r="D28" s="37" t="n">
        <v>47416.15</v>
      </c>
      <c r="E28" s="23" t="n">
        <f aca="false">D28/C28*100</f>
        <v>1.34096077872946</v>
      </c>
      <c r="F28" s="37" t="n">
        <v>3015127.46</v>
      </c>
      <c r="G28" s="37" t="n">
        <v>499067.01</v>
      </c>
      <c r="H28" s="24" t="n">
        <f aca="false">F28/C28*100</f>
        <v>85.2698430119309</v>
      </c>
      <c r="I28" s="25" t="n">
        <f aca="false">G28/D28*100</f>
        <v>1052.52537373869</v>
      </c>
      <c r="J28" s="37" t="n">
        <v>9821.58</v>
      </c>
      <c r="K28" s="37" t="n">
        <v>2204.11</v>
      </c>
      <c r="L28" s="26" t="n">
        <f aca="false">K28/J28*100</f>
        <v>22.4415012655805</v>
      </c>
      <c r="M28" s="37" t="n">
        <v>872.68</v>
      </c>
      <c r="N28" s="37" t="n">
        <v>2241.9</v>
      </c>
      <c r="O28" s="27" t="n">
        <f aca="false">M28/J28*100</f>
        <v>8.88533209524333</v>
      </c>
      <c r="P28" s="25" t="n">
        <f aca="false">N28/K28*100</f>
        <v>101.714524229734</v>
      </c>
      <c r="Q28" s="37" t="n">
        <v>174.87</v>
      </c>
      <c r="R28" s="37" t="n">
        <v>483.47</v>
      </c>
      <c r="S28" s="28" t="n">
        <f aca="false">R28/Q28*100</f>
        <v>276.473952078687</v>
      </c>
      <c r="T28" s="37" t="n">
        <v>169.72</v>
      </c>
      <c r="U28" s="37" t="n">
        <v>488.62</v>
      </c>
      <c r="V28" s="29" t="n">
        <f aca="false">T28/Q28*100</f>
        <v>97.0549551095099</v>
      </c>
      <c r="W28" s="30" t="n">
        <f aca="false">U28/R28*100</f>
        <v>101.06521604236</v>
      </c>
      <c r="X28" s="31"/>
      <c r="Z28" s="38"/>
    </row>
    <row r="29" customFormat="false" ht="35.25" hidden="false" customHeight="true" outlineLevel="0" collapsed="false">
      <c r="A29" s="19" t="n">
        <v>18</v>
      </c>
      <c r="B29" s="20" t="s">
        <v>34</v>
      </c>
      <c r="C29" s="21" t="n">
        <v>112660.75</v>
      </c>
      <c r="D29" s="37" t="n">
        <v>302894.43</v>
      </c>
      <c r="E29" s="23" t="n">
        <f aca="false">D29/C29*100</f>
        <v>268.855328941091</v>
      </c>
      <c r="F29" s="37" t="n">
        <v>13559.67</v>
      </c>
      <c r="G29" s="37" t="n">
        <v>66158</v>
      </c>
      <c r="H29" s="24" t="n">
        <f aca="false">F29/C29*100</f>
        <v>12.0358421189278</v>
      </c>
      <c r="I29" s="25" t="n">
        <f aca="false">G29/D29*100</f>
        <v>21.8419335079882</v>
      </c>
      <c r="J29" s="37" t="n">
        <v>531.67</v>
      </c>
      <c r="K29" s="37" t="n">
        <v>5887.32</v>
      </c>
      <c r="L29" s="26" t="n">
        <f aca="false">K29/J29*100</f>
        <v>1107.32597287791</v>
      </c>
      <c r="M29" s="37" t="n">
        <v>702.95</v>
      </c>
      <c r="N29" s="37" t="n">
        <v>1154.48</v>
      </c>
      <c r="O29" s="27" t="n">
        <f aca="false">M29/J29*100</f>
        <v>132.21547200331</v>
      </c>
      <c r="P29" s="25" t="n">
        <f aca="false">N29/K29*100</f>
        <v>19.6096016523647</v>
      </c>
      <c r="Q29" s="37" t="n">
        <v>1221.53</v>
      </c>
      <c r="R29" s="37" t="n">
        <v>1392.45</v>
      </c>
      <c r="S29" s="28" t="n">
        <f aca="false">R29/Q29*100</f>
        <v>113.99228835968</v>
      </c>
      <c r="T29" s="37" t="n">
        <v>120.74</v>
      </c>
      <c r="U29" s="37" t="n">
        <v>224.26</v>
      </c>
      <c r="V29" s="29" t="n">
        <f aca="false">T29/Q29*100</f>
        <v>9.8843253952011</v>
      </c>
      <c r="W29" s="30" t="n">
        <f aca="false">U29/R29*100</f>
        <v>16.1054256885346</v>
      </c>
      <c r="X29" s="31"/>
      <c r="Z29" s="38"/>
    </row>
    <row r="30" customFormat="false" ht="35.25" hidden="false" customHeight="true" outlineLevel="0" collapsed="false">
      <c r="A30" s="19" t="n">
        <v>19</v>
      </c>
      <c r="B30" s="20" t="s">
        <v>35</v>
      </c>
      <c r="C30" s="21" t="n">
        <v>57840.5</v>
      </c>
      <c r="D30" s="37" t="n">
        <v>45277.25</v>
      </c>
      <c r="E30" s="23" t="n">
        <f aca="false">D30/C30*100</f>
        <v>78.2794927429742</v>
      </c>
      <c r="F30" s="37" t="n">
        <v>18757.06</v>
      </c>
      <c r="G30" s="37" t="n">
        <v>10925.15</v>
      </c>
      <c r="H30" s="24" t="n">
        <f aca="false">F30/C30*100</f>
        <v>32.4289382007417</v>
      </c>
      <c r="I30" s="25" t="n">
        <f aca="false">G30/D30*100</f>
        <v>24.1294469076634</v>
      </c>
      <c r="J30" s="37" t="n">
        <v>846.38</v>
      </c>
      <c r="K30" s="37" t="n">
        <v>0</v>
      </c>
      <c r="L30" s="26" t="n">
        <f aca="false">K30/J30*100</f>
        <v>0</v>
      </c>
      <c r="M30" s="37" t="n">
        <v>0</v>
      </c>
      <c r="N30" s="37" t="n">
        <v>0</v>
      </c>
      <c r="O30" s="27" t="n">
        <f aca="false">M30/J30*100</f>
        <v>0</v>
      </c>
      <c r="P30" s="25" t="n">
        <v>0</v>
      </c>
      <c r="Q30" s="37" t="n">
        <v>28.72</v>
      </c>
      <c r="R30" s="37" t="n">
        <v>0.45</v>
      </c>
      <c r="S30" s="28" t="n">
        <f aca="false">R30/Q30*100</f>
        <v>1.56685236768802</v>
      </c>
      <c r="T30" s="37" t="n">
        <v>28.72</v>
      </c>
      <c r="U30" s="37" t="n">
        <v>0.45</v>
      </c>
      <c r="V30" s="29" t="n">
        <f aca="false">T30/Q30*100</f>
        <v>100</v>
      </c>
      <c r="W30" s="30" t="n">
        <f aca="false">U30/R30*100</f>
        <v>100</v>
      </c>
      <c r="X30" s="31"/>
      <c r="Z30" s="38"/>
    </row>
    <row r="31" customFormat="false" ht="33" hidden="false" customHeight="true" outlineLevel="0" collapsed="false">
      <c r="A31" s="19" t="n">
        <v>20</v>
      </c>
      <c r="B31" s="20" t="s">
        <v>36</v>
      </c>
      <c r="C31" s="21" t="n">
        <v>116400.72</v>
      </c>
      <c r="D31" s="37" t="n">
        <v>25414.62</v>
      </c>
      <c r="E31" s="23" t="n">
        <f aca="false">D31/C31*100</f>
        <v>21.8337309253757</v>
      </c>
      <c r="F31" s="37" t="n">
        <v>26002.16</v>
      </c>
      <c r="G31" s="37" t="n">
        <v>10915.28</v>
      </c>
      <c r="H31" s="24" t="n">
        <f aca="false">F31/C31*100</f>
        <v>22.3384872533435</v>
      </c>
      <c r="I31" s="25" t="n">
        <f aca="false">G31/D31*100</f>
        <v>42.9488223707457</v>
      </c>
      <c r="J31" s="37" t="n">
        <v>5495.7</v>
      </c>
      <c r="K31" s="37" t="n">
        <v>13071.8</v>
      </c>
      <c r="L31" s="26" t="n">
        <f aca="false">K31/J31*100</f>
        <v>237.855050312062</v>
      </c>
      <c r="M31" s="37" t="n">
        <v>629.02</v>
      </c>
      <c r="N31" s="37" t="n">
        <v>2901.7</v>
      </c>
      <c r="O31" s="27" t="n">
        <f aca="false">M31/J31*100</f>
        <v>11.4456757101006</v>
      </c>
      <c r="P31" s="25" t="n">
        <f aca="false">N31/K31*100</f>
        <v>22.1981670466194</v>
      </c>
      <c r="Q31" s="37" t="n">
        <v>561.98</v>
      </c>
      <c r="R31" s="37" t="n">
        <v>1258.5</v>
      </c>
      <c r="S31" s="28" t="n">
        <f aca="false">R31/Q31*100</f>
        <v>223.940353749244</v>
      </c>
      <c r="T31" s="37" t="n">
        <v>561.98</v>
      </c>
      <c r="U31" s="37" t="n">
        <v>1258.46</v>
      </c>
      <c r="V31" s="29" t="n">
        <f aca="false">T31/Q31*100</f>
        <v>100</v>
      </c>
      <c r="W31" s="30" t="n">
        <f aca="false">U31/R31*100</f>
        <v>99.9968216130314</v>
      </c>
      <c r="X31" s="31"/>
      <c r="Z31" s="38"/>
    </row>
    <row r="32" customFormat="false" ht="38.25" hidden="false" customHeight="true" outlineLevel="0" collapsed="false">
      <c r="A32" s="19" t="n">
        <v>21</v>
      </c>
      <c r="B32" s="20" t="s">
        <v>37</v>
      </c>
      <c r="C32" s="21" t="n">
        <v>217157.48</v>
      </c>
      <c r="D32" s="37" t="n">
        <v>71310.44</v>
      </c>
      <c r="E32" s="23" t="n">
        <f aca="false">D32/C32*100</f>
        <v>32.8381228222026</v>
      </c>
      <c r="F32" s="37" t="n">
        <v>58272.63</v>
      </c>
      <c r="G32" s="37" t="n">
        <v>69755.29</v>
      </c>
      <c r="H32" s="24" t="n">
        <f aca="false">F32/C32*100</f>
        <v>26.8342725288579</v>
      </c>
      <c r="I32" s="25" t="n">
        <f aca="false">G32/D32*100</f>
        <v>97.8191832780726</v>
      </c>
      <c r="J32" s="37" t="n">
        <v>3517.63</v>
      </c>
      <c r="K32" s="37" t="n">
        <v>7097.99</v>
      </c>
      <c r="L32" s="26" t="n">
        <f aca="false">K32/J32*100</f>
        <v>201.783302962506</v>
      </c>
      <c r="M32" s="37" t="n">
        <v>2516.59</v>
      </c>
      <c r="N32" s="37" t="n">
        <v>1001.61</v>
      </c>
      <c r="O32" s="27" t="n">
        <f aca="false">M32/J32*100</f>
        <v>71.5422031310854</v>
      </c>
      <c r="P32" s="25" t="n">
        <f aca="false">N32/K32*100</f>
        <v>14.1111779531952</v>
      </c>
      <c r="Q32" s="37" t="n">
        <v>154.36</v>
      </c>
      <c r="R32" s="37" t="n">
        <v>513.06</v>
      </c>
      <c r="S32" s="28" t="n">
        <f aca="false">R32/Q32*100</f>
        <v>332.378854625551</v>
      </c>
      <c r="T32" s="37" t="n">
        <v>108.75</v>
      </c>
      <c r="U32" s="37" t="n">
        <v>544.81</v>
      </c>
      <c r="V32" s="29" t="n">
        <f aca="false">T32/Q32*100</f>
        <v>70.4521896864473</v>
      </c>
      <c r="W32" s="30" t="n">
        <f aca="false">U32/R32*100</f>
        <v>106.188360035863</v>
      </c>
      <c r="X32" s="31"/>
      <c r="Z32" s="38"/>
    </row>
    <row r="33" customFormat="false" ht="31.5" hidden="false" customHeight="true" outlineLevel="0" collapsed="false">
      <c r="A33" s="19" t="n">
        <v>22</v>
      </c>
      <c r="B33" s="20" t="s">
        <v>38</v>
      </c>
      <c r="C33" s="21" t="n">
        <v>86597.1</v>
      </c>
      <c r="D33" s="37" t="n">
        <v>37915.25</v>
      </c>
      <c r="E33" s="23" t="n">
        <f aca="false">D33/C33*100</f>
        <v>43.7835100713534</v>
      </c>
      <c r="F33" s="37" t="n">
        <v>10775.33</v>
      </c>
      <c r="G33" s="37" t="n">
        <v>18474.65</v>
      </c>
      <c r="H33" s="24" t="n">
        <f aca="false">F33/C33*100</f>
        <v>12.443061026293</v>
      </c>
      <c r="I33" s="25" t="n">
        <f aca="false">G33/D33*100</f>
        <v>48.7261721866531</v>
      </c>
      <c r="J33" s="37" t="n">
        <v>1584.66</v>
      </c>
      <c r="K33" s="37" t="n">
        <v>1713.62</v>
      </c>
      <c r="L33" s="26" t="n">
        <f aca="false">K33/J33*100</f>
        <v>108.138023298373</v>
      </c>
      <c r="M33" s="37" t="n">
        <v>2892.88</v>
      </c>
      <c r="N33" s="37" t="n">
        <v>4387.08</v>
      </c>
      <c r="O33" s="27" t="n">
        <f aca="false">M33/J33*100</f>
        <v>182.555248444461</v>
      </c>
      <c r="P33" s="25" t="n">
        <f aca="false">N33/K33*100</f>
        <v>256.012418155717</v>
      </c>
      <c r="Q33" s="37" t="n">
        <v>0</v>
      </c>
      <c r="R33" s="37" t="n">
        <v>5.64</v>
      </c>
      <c r="S33" s="28" t="n">
        <v>100</v>
      </c>
      <c r="T33" s="37" t="n">
        <v>0</v>
      </c>
      <c r="U33" s="37" t="n">
        <v>5.64</v>
      </c>
      <c r="V33" s="29" t="n">
        <v>0</v>
      </c>
      <c r="W33" s="30" t="n">
        <f aca="false">U33/R33*100</f>
        <v>100</v>
      </c>
      <c r="X33" s="31"/>
      <c r="Z33" s="38"/>
    </row>
    <row r="34" customFormat="false" ht="35.25" hidden="false" customHeight="true" outlineLevel="0" collapsed="false">
      <c r="A34" s="19" t="n">
        <v>23</v>
      </c>
      <c r="B34" s="20" t="s">
        <v>39</v>
      </c>
      <c r="C34" s="21" t="n">
        <v>535075.51</v>
      </c>
      <c r="D34" s="37" t="n">
        <v>111245.16</v>
      </c>
      <c r="E34" s="23" t="n">
        <f aca="false">D34/C34*100</f>
        <v>20.7905534678648</v>
      </c>
      <c r="F34" s="37" t="n">
        <v>82998.23</v>
      </c>
      <c r="G34" s="37" t="n">
        <v>65668.58</v>
      </c>
      <c r="H34" s="24" t="n">
        <f aca="false">F34/C34*100</f>
        <v>15.5114985546619</v>
      </c>
      <c r="I34" s="25" t="n">
        <f aca="false">G34/D34*100</f>
        <v>59.0305052372616</v>
      </c>
      <c r="J34" s="37" t="n">
        <v>10688.77</v>
      </c>
      <c r="K34" s="37" t="n">
        <v>60.81</v>
      </c>
      <c r="L34" s="26" t="n">
        <f aca="false">K34/J34*100</f>
        <v>0.568914851755628</v>
      </c>
      <c r="M34" s="37" t="n">
        <v>207.21</v>
      </c>
      <c r="N34" s="37" t="n">
        <v>4448.42</v>
      </c>
      <c r="O34" s="27" t="n">
        <f aca="false">M34/J34*100</f>
        <v>1.9385766556863</v>
      </c>
      <c r="P34" s="25" t="n">
        <f aca="false">N34/K34*100</f>
        <v>7315.27709258346</v>
      </c>
      <c r="Q34" s="37" t="n">
        <v>161.45</v>
      </c>
      <c r="R34" s="37" t="n">
        <v>280.44</v>
      </c>
      <c r="S34" s="28" t="n">
        <f aca="false">R34/Q34*100</f>
        <v>173.70083617219</v>
      </c>
      <c r="T34" s="37" t="n">
        <v>125.13</v>
      </c>
      <c r="U34" s="37" t="n">
        <v>112.82</v>
      </c>
      <c r="V34" s="29" t="n">
        <f aca="false">T34/Q34*100</f>
        <v>77.5038711675441</v>
      </c>
      <c r="W34" s="30" t="n">
        <f aca="false">U34/R34*100</f>
        <v>40.2296391384967</v>
      </c>
      <c r="X34" s="31"/>
      <c r="Z34" s="38"/>
    </row>
    <row r="35" s="40" customFormat="true" ht="36.75" hidden="false" customHeight="true" outlineLevel="0" collapsed="false">
      <c r="A35" s="19" t="n">
        <v>24</v>
      </c>
      <c r="B35" s="20" t="s">
        <v>40</v>
      </c>
      <c r="C35" s="21" t="n">
        <v>252137.72</v>
      </c>
      <c r="D35" s="37" t="n">
        <v>435613.26</v>
      </c>
      <c r="E35" s="23" t="n">
        <f aca="false">D35/C35*100</f>
        <v>172.767985686553</v>
      </c>
      <c r="F35" s="37" t="n">
        <v>58817.42</v>
      </c>
      <c r="G35" s="37" t="n">
        <v>122166.04</v>
      </c>
      <c r="H35" s="24" t="n">
        <f aca="false">F35/C35*100</f>
        <v>23.3274973692948</v>
      </c>
      <c r="I35" s="25" t="n">
        <f aca="false">G35/D35*100</f>
        <v>28.0446100286295</v>
      </c>
      <c r="J35" s="37" t="n">
        <v>3406.08</v>
      </c>
      <c r="K35" s="37" t="n">
        <v>13785.09</v>
      </c>
      <c r="L35" s="26" t="n">
        <f aca="false">K35/J35*100</f>
        <v>404.720088782413</v>
      </c>
      <c r="M35" s="37" t="n">
        <v>4422.08</v>
      </c>
      <c r="N35" s="37" t="n">
        <v>3214.91</v>
      </c>
      <c r="O35" s="27" t="n">
        <f aca="false">M35/J35*100</f>
        <v>129.829011649756</v>
      </c>
      <c r="P35" s="25" t="n">
        <f aca="false">N35/K35*100</f>
        <v>23.321646793746</v>
      </c>
      <c r="Q35" s="37" t="n">
        <v>7459.55</v>
      </c>
      <c r="R35" s="37" t="n">
        <v>13140.82</v>
      </c>
      <c r="S35" s="28" t="n">
        <f aca="false">R35/Q35*100</f>
        <v>176.16102848027</v>
      </c>
      <c r="T35" s="37" t="n">
        <v>782.42</v>
      </c>
      <c r="U35" s="37" t="n">
        <v>5324.69</v>
      </c>
      <c r="V35" s="29" t="n">
        <f aca="false">T35/Q35*100</f>
        <v>10.4888364579633</v>
      </c>
      <c r="W35" s="30" t="n">
        <f aca="false">U35/R35*100</f>
        <v>40.5202262872484</v>
      </c>
      <c r="X35" s="39"/>
      <c r="Z35" s="38"/>
    </row>
    <row r="36" s="44" customFormat="true" ht="30" hidden="false" customHeight="true" outlineLevel="0" collapsed="false">
      <c r="A36" s="41"/>
      <c r="B36" s="42" t="s">
        <v>41</v>
      </c>
      <c r="C36" s="43" t="n">
        <v>15250393.847</v>
      </c>
      <c r="D36" s="43" t="n">
        <v>3734044.29</v>
      </c>
      <c r="E36" s="43" t="n">
        <f aca="false">D36/C36*100</f>
        <v>24.4849039799359</v>
      </c>
      <c r="F36" s="43" t="n">
        <v>3831484.831</v>
      </c>
      <c r="G36" s="43" t="n">
        <v>1490029.02</v>
      </c>
      <c r="H36" s="43" t="n">
        <f aca="false">F36/C36*100</f>
        <v>25.1238418459187</v>
      </c>
      <c r="I36" s="43" t="n">
        <f aca="false">G36/D36*100</f>
        <v>39.9038925164972</v>
      </c>
      <c r="J36" s="43" t="n">
        <v>382044.96</v>
      </c>
      <c r="K36" s="43" t="n">
        <v>420508.33</v>
      </c>
      <c r="L36" s="43" t="n">
        <f aca="false">K36/J36*100</f>
        <v>110.067760087713</v>
      </c>
      <c r="M36" s="43" t="n">
        <v>159089.12</v>
      </c>
      <c r="N36" s="43" t="n">
        <v>123280.27</v>
      </c>
      <c r="O36" s="43" t="n">
        <f aca="false">M36/J36*100</f>
        <v>41.6414654442765</v>
      </c>
      <c r="P36" s="43" t="n">
        <f aca="false">N36/K36*100</f>
        <v>29.3169626390041</v>
      </c>
      <c r="Q36" s="43" t="n">
        <v>61251.08</v>
      </c>
      <c r="R36" s="43" t="n">
        <v>58708.42</v>
      </c>
      <c r="S36" s="43" t="n">
        <f aca="false">R36/Q36*100</f>
        <v>95.8487915641651</v>
      </c>
      <c r="T36" s="43" t="n">
        <v>16869.47</v>
      </c>
      <c r="U36" s="43" t="n">
        <v>25595.32</v>
      </c>
      <c r="V36" s="43" t="n">
        <f aca="false">T36/Q36*100</f>
        <v>27.541506206911</v>
      </c>
      <c r="W36" s="43" t="n">
        <f aca="false">U36/R36*100</f>
        <v>43.5973579258307</v>
      </c>
      <c r="X36" s="39"/>
      <c r="Z36" s="45"/>
    </row>
    <row r="37" s="52" customFormat="true" ht="30" hidden="false" customHeight="true" outlineLevel="0" collapsed="false">
      <c r="A37" s="46"/>
      <c r="B37" s="47" t="s">
        <v>42</v>
      </c>
      <c r="C37" s="48" t="n">
        <v>57903476.56</v>
      </c>
      <c r="D37" s="48" t="n">
        <v>5130260.993</v>
      </c>
      <c r="E37" s="49" t="n">
        <f aca="false">D37/C37*100</f>
        <v>8.86002239897286</v>
      </c>
      <c r="F37" s="50" t="n">
        <v>118883.36</v>
      </c>
      <c r="G37" s="50" t="n">
        <v>47974.753</v>
      </c>
      <c r="H37" s="49" t="n">
        <f aca="false">F37/C37*100</f>
        <v>0.205312991659166</v>
      </c>
      <c r="I37" s="51" t="n">
        <f aca="false">G37/D37*100</f>
        <v>0.935132794714719</v>
      </c>
      <c r="J37" s="48" t="n">
        <v>1626.29</v>
      </c>
      <c r="K37" s="48" t="n">
        <v>272462.95</v>
      </c>
      <c r="L37" s="49" t="n">
        <f aca="false">K37/J37*100</f>
        <v>16753.6509478629</v>
      </c>
      <c r="M37" s="48" t="n">
        <v>446.53</v>
      </c>
      <c r="N37" s="48" t="n">
        <v>1203.46</v>
      </c>
      <c r="O37" s="49" t="n">
        <f aca="false">M37/J37*100</f>
        <v>27.4569726186597</v>
      </c>
      <c r="P37" s="49" t="n">
        <f aca="false">N37/K37*100</f>
        <v>0.441696751796896</v>
      </c>
      <c r="Q37" s="48" t="n">
        <v>3236070.15</v>
      </c>
      <c r="R37" s="48" t="n">
        <v>3792.53</v>
      </c>
      <c r="S37" s="49" t="n">
        <f aca="false">R37/Q37*100</f>
        <v>0.117195543489686</v>
      </c>
      <c r="T37" s="48" t="n">
        <v>437.26</v>
      </c>
      <c r="U37" s="48" t="n">
        <v>1340.5</v>
      </c>
      <c r="V37" s="49" t="n">
        <f aca="false">T37/Q37*100</f>
        <v>0.0135120680248542</v>
      </c>
      <c r="W37" s="49" t="n">
        <f aca="false">U37/R37*100</f>
        <v>35.3457981874896</v>
      </c>
      <c r="Z37" s="45"/>
    </row>
    <row r="38" s="52" customFormat="true" ht="30" hidden="false" customHeight="true" outlineLevel="0" collapsed="false">
      <c r="A38" s="41"/>
      <c r="B38" s="53" t="s">
        <v>43</v>
      </c>
      <c r="C38" s="43" t="n">
        <v>73153870.407</v>
      </c>
      <c r="D38" s="43" t="n">
        <v>8864305.283</v>
      </c>
      <c r="E38" s="43" t="n">
        <f aca="false">D38/C38*100</f>
        <v>12.1173428469094</v>
      </c>
      <c r="F38" s="43" t="n">
        <v>3950368.191</v>
      </c>
      <c r="G38" s="43" t="n">
        <v>1538003.773</v>
      </c>
      <c r="H38" s="43" t="n">
        <f aca="false">F38/C38*100</f>
        <v>5.40008091030819</v>
      </c>
      <c r="I38" s="43" t="n">
        <f aca="false">G38/D38*100</f>
        <v>17.35052803235</v>
      </c>
      <c r="J38" s="43" t="n">
        <v>383671.25</v>
      </c>
      <c r="K38" s="43" t="n">
        <v>692971.28</v>
      </c>
      <c r="L38" s="43" t="n">
        <f aca="false">K38/J38*100</f>
        <v>180.615899679739</v>
      </c>
      <c r="M38" s="43" t="n">
        <v>159535.65</v>
      </c>
      <c r="N38" s="43" t="n">
        <v>124483.73</v>
      </c>
      <c r="O38" s="43" t="n">
        <f aca="false">M38/J38*100</f>
        <v>41.5813407963198</v>
      </c>
      <c r="P38" s="43" t="n">
        <f aca="false">N38/K38*100</f>
        <v>17.9637646743455</v>
      </c>
      <c r="Q38" s="43" t="n">
        <v>3297321.23</v>
      </c>
      <c r="R38" s="43" t="n">
        <v>62500.95</v>
      </c>
      <c r="S38" s="43" t="n">
        <f aca="false">R38/Q38*100</f>
        <v>1.89550685663708</v>
      </c>
      <c r="T38" s="43" t="n">
        <v>17306.73</v>
      </c>
      <c r="U38" s="43" t="n">
        <v>26935.82</v>
      </c>
      <c r="V38" s="43" t="n">
        <f aca="false">T38/Q38*100</f>
        <v>0.524872428034559</v>
      </c>
      <c r="W38" s="43" t="n">
        <f aca="false">U38/R38*100</f>
        <v>43.0966569308146</v>
      </c>
      <c r="Z38" s="45"/>
    </row>
    <row r="39" s="52" customFormat="true" ht="18" hidden="false" customHeight="false" outlineLevel="0" collapsed="false">
      <c r="A39" s="54"/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</row>
    <row r="40" customFormat="false" ht="18" hidden="false" customHeight="false" outlineLevel="0" collapsed="false">
      <c r="A40" s="58"/>
      <c r="B40" s="59"/>
    </row>
    <row r="41" customFormat="false" ht="18" hidden="false" customHeight="false" outlineLevel="0" collapsed="false">
      <c r="A41" s="58"/>
      <c r="B41" s="59"/>
      <c r="C41" s="60"/>
      <c r="F41" s="60"/>
      <c r="J41" s="60"/>
      <c r="M41" s="60"/>
      <c r="Q41" s="60"/>
      <c r="T41" s="60"/>
    </row>
    <row r="42" customFormat="false" ht="18" hidden="false" customHeight="false" outlineLevel="0" collapsed="false">
      <c r="A42" s="58"/>
      <c r="B42" s="59"/>
    </row>
    <row r="43" customFormat="false" ht="18" hidden="false" customHeight="false" outlineLevel="0" collapsed="false">
      <c r="A43" s="58"/>
      <c r="B43" s="59"/>
    </row>
    <row r="44" customFormat="false" ht="18" hidden="false" customHeight="false" outlineLevel="0" collapsed="false">
      <c r="A44" s="58"/>
      <c r="B44" s="59"/>
    </row>
    <row r="45" customFormat="false" ht="18" hidden="false" customHeight="false" outlineLevel="0" collapsed="false">
      <c r="A45" s="58"/>
      <c r="B45" s="59"/>
    </row>
    <row r="46" customFormat="false" ht="18" hidden="false" customHeight="false" outlineLevel="0" collapsed="false">
      <c r="A46" s="58"/>
      <c r="B46" s="59"/>
    </row>
    <row r="47" customFormat="false" ht="18" hidden="false" customHeight="false" outlineLevel="0" collapsed="false">
      <c r="A47" s="58"/>
      <c r="B47" s="59"/>
    </row>
    <row r="48" customFormat="false" ht="18" hidden="false" customHeight="false" outlineLevel="0" collapsed="false">
      <c r="A48" s="58"/>
      <c r="B48" s="59"/>
    </row>
    <row r="49" customFormat="false" ht="18" hidden="false" customHeight="false" outlineLevel="0" collapsed="false">
      <c r="A49" s="58"/>
      <c r="B49" s="59"/>
    </row>
    <row r="50" customFormat="false" ht="18" hidden="false" customHeight="false" outlineLevel="0" collapsed="false">
      <c r="A50" s="58"/>
      <c r="B50" s="59"/>
    </row>
    <row r="51" customFormat="false" ht="18" hidden="false" customHeight="false" outlineLevel="0" collapsed="false">
      <c r="A51" s="58"/>
      <c r="B51" s="59"/>
    </row>
    <row r="52" customFormat="false" ht="18" hidden="false" customHeight="false" outlineLevel="0" collapsed="false">
      <c r="A52" s="58"/>
      <c r="B52" s="59"/>
    </row>
    <row r="53" customFormat="false" ht="18" hidden="false" customHeight="false" outlineLevel="0" collapsed="false">
      <c r="A53" s="58"/>
      <c r="B53" s="59"/>
    </row>
    <row r="54" customFormat="false" ht="18" hidden="false" customHeight="false" outlineLevel="0" collapsed="false">
      <c r="A54" s="58"/>
      <c r="B54" s="59"/>
    </row>
    <row r="55" customFormat="false" ht="18" hidden="false" customHeight="false" outlineLevel="0" collapsed="false">
      <c r="A55" s="58"/>
      <c r="B55" s="59"/>
    </row>
    <row r="56" customFormat="false" ht="18" hidden="false" customHeight="false" outlineLevel="0" collapsed="false">
      <c r="A56" s="58"/>
      <c r="B56" s="59"/>
    </row>
    <row r="57" customFormat="false" ht="18" hidden="false" customHeight="false" outlineLevel="0" collapsed="false">
      <c r="A57" s="58"/>
      <c r="B57" s="59"/>
    </row>
    <row r="58" customFormat="false" ht="18" hidden="false" customHeight="false" outlineLevel="0" collapsed="false">
      <c r="A58" s="58"/>
      <c r="B58" s="59"/>
    </row>
    <row r="59" customFormat="false" ht="18" hidden="false" customHeight="false" outlineLevel="0" collapsed="false">
      <c r="A59" s="58"/>
      <c r="B59" s="59"/>
    </row>
    <row r="60" customFormat="false" ht="18" hidden="false" customHeight="false" outlineLevel="0" collapsed="false">
      <c r="A60" s="58"/>
      <c r="B60" s="59"/>
    </row>
    <row r="61" customFormat="false" ht="18" hidden="false" customHeight="false" outlineLevel="0" collapsed="false">
      <c r="A61" s="58"/>
      <c r="B61" s="59"/>
    </row>
    <row r="62" customFormat="false" ht="18" hidden="false" customHeight="false" outlineLevel="0" collapsed="false">
      <c r="A62" s="58"/>
      <c r="B62" s="59"/>
    </row>
    <row r="63" customFormat="false" ht="18" hidden="false" customHeight="false" outlineLevel="0" collapsed="false">
      <c r="A63" s="58"/>
      <c r="B63" s="59"/>
    </row>
    <row r="64" customFormat="false" ht="18" hidden="false" customHeight="false" outlineLevel="0" collapsed="false">
      <c r="A64" s="58"/>
      <c r="B64" s="59"/>
    </row>
    <row r="65" customFormat="false" ht="18" hidden="false" customHeight="false" outlineLevel="0" collapsed="false">
      <c r="A65" s="58"/>
      <c r="B65" s="59"/>
    </row>
    <row r="66" customFormat="false" ht="18" hidden="false" customHeight="false" outlineLevel="0" collapsed="false">
      <c r="A66" s="58"/>
      <c r="B66" s="59"/>
    </row>
    <row r="67" customFormat="false" ht="18" hidden="false" customHeight="false" outlineLevel="0" collapsed="false">
      <c r="A67" s="58"/>
      <c r="B67" s="59"/>
    </row>
    <row r="68" customFormat="false" ht="18" hidden="false" customHeight="false" outlineLevel="0" collapsed="false">
      <c r="A68" s="58"/>
      <c r="B68" s="59"/>
    </row>
    <row r="69" customFormat="false" ht="18" hidden="false" customHeight="false" outlineLevel="0" collapsed="false">
      <c r="A69" s="58"/>
      <c r="B69" s="59"/>
    </row>
    <row r="70" customFormat="false" ht="18" hidden="false" customHeight="false" outlineLevel="0" collapsed="false">
      <c r="A70" s="58"/>
      <c r="B70" s="59"/>
    </row>
    <row r="71" customFormat="false" ht="18" hidden="false" customHeight="false" outlineLevel="0" collapsed="false">
      <c r="A71" s="58"/>
      <c r="B71" s="59"/>
    </row>
    <row r="72" customFormat="false" ht="18" hidden="false" customHeight="false" outlineLevel="0" collapsed="false">
      <c r="A72" s="58"/>
      <c r="B72" s="59"/>
    </row>
    <row r="73" customFormat="false" ht="18" hidden="false" customHeight="false" outlineLevel="0" collapsed="false">
      <c r="A73" s="58"/>
      <c r="B73" s="59"/>
    </row>
    <row r="74" customFormat="false" ht="18" hidden="false" customHeight="false" outlineLevel="0" collapsed="false">
      <c r="A74" s="58"/>
      <c r="B74" s="59"/>
    </row>
    <row r="75" customFormat="false" ht="18" hidden="false" customHeight="false" outlineLevel="0" collapsed="false">
      <c r="A75" s="58"/>
      <c r="B75" s="59"/>
    </row>
    <row r="76" customFormat="false" ht="18" hidden="false" customHeight="false" outlineLevel="0" collapsed="false">
      <c r="A76" s="58"/>
      <c r="B76" s="59"/>
    </row>
    <row r="77" customFormat="false" ht="18" hidden="false" customHeight="false" outlineLevel="0" collapsed="false">
      <c r="A77" s="58"/>
      <c r="B77" s="59"/>
    </row>
    <row r="78" customFormat="false" ht="18" hidden="false" customHeight="false" outlineLevel="0" collapsed="false">
      <c r="A78" s="58"/>
      <c r="B78" s="59"/>
    </row>
    <row r="79" customFormat="false" ht="18" hidden="false" customHeight="false" outlineLevel="0" collapsed="false">
      <c r="A79" s="58"/>
      <c r="B79" s="59"/>
    </row>
    <row r="80" customFormat="false" ht="18" hidden="false" customHeight="false" outlineLevel="0" collapsed="false">
      <c r="A80" s="58"/>
      <c r="B80" s="59"/>
    </row>
    <row r="81" customFormat="false" ht="18" hidden="false" customHeight="false" outlineLevel="0" collapsed="false">
      <c r="A81" s="58"/>
      <c r="B81" s="59"/>
    </row>
    <row r="82" customFormat="false" ht="18" hidden="false" customHeight="false" outlineLevel="0" collapsed="false">
      <c r="A82" s="58"/>
      <c r="B82" s="59"/>
    </row>
    <row r="83" customFormat="false" ht="18" hidden="false" customHeight="false" outlineLevel="0" collapsed="false">
      <c r="A83" s="58"/>
      <c r="B83" s="59"/>
    </row>
    <row r="84" customFormat="false" ht="18" hidden="false" customHeight="false" outlineLevel="0" collapsed="false">
      <c r="A84" s="58"/>
      <c r="B84" s="59"/>
    </row>
    <row r="85" customFormat="false" ht="18" hidden="false" customHeight="false" outlineLevel="0" collapsed="false">
      <c r="A85" s="58"/>
      <c r="B85" s="59"/>
    </row>
    <row r="86" customFormat="false" ht="18" hidden="false" customHeight="false" outlineLevel="0" collapsed="false">
      <c r="A86" s="58"/>
      <c r="B86" s="59"/>
    </row>
    <row r="87" customFormat="false" ht="18" hidden="false" customHeight="false" outlineLevel="0" collapsed="false">
      <c r="A87" s="58"/>
      <c r="B87" s="59"/>
    </row>
    <row r="88" customFormat="false" ht="18" hidden="false" customHeight="false" outlineLevel="0" collapsed="false">
      <c r="A88" s="58"/>
      <c r="B88" s="59"/>
    </row>
    <row r="89" customFormat="false" ht="18" hidden="false" customHeight="false" outlineLevel="0" collapsed="false">
      <c r="A89" s="58"/>
      <c r="B89" s="59"/>
    </row>
    <row r="90" customFormat="false" ht="18" hidden="false" customHeight="false" outlineLevel="0" collapsed="false">
      <c r="A90" s="58"/>
      <c r="B90" s="59"/>
    </row>
    <row r="91" customFormat="false" ht="18" hidden="false" customHeight="false" outlineLevel="0" collapsed="false">
      <c r="A91" s="58"/>
      <c r="B91" s="59"/>
    </row>
    <row r="92" customFormat="false" ht="18" hidden="false" customHeight="false" outlineLevel="0" collapsed="false">
      <c r="A92" s="58"/>
      <c r="B92" s="59"/>
    </row>
    <row r="93" customFormat="false" ht="18" hidden="false" customHeight="false" outlineLevel="0" collapsed="false">
      <c r="A93" s="58"/>
      <c r="B93" s="59"/>
    </row>
    <row r="94" customFormat="false" ht="18" hidden="false" customHeight="false" outlineLevel="0" collapsed="false">
      <c r="A94" s="58"/>
      <c r="B94" s="59"/>
    </row>
    <row r="95" customFormat="false" ht="18" hidden="false" customHeight="false" outlineLevel="0" collapsed="false">
      <c r="A95" s="58"/>
      <c r="B95" s="59"/>
    </row>
    <row r="96" customFormat="false" ht="18" hidden="false" customHeight="false" outlineLevel="0" collapsed="false">
      <c r="A96" s="58"/>
      <c r="B96" s="59"/>
    </row>
    <row r="97" customFormat="false" ht="18" hidden="false" customHeight="false" outlineLevel="0" collapsed="false">
      <c r="A97" s="58"/>
      <c r="B97" s="59"/>
    </row>
    <row r="98" customFormat="false" ht="18" hidden="false" customHeight="false" outlineLevel="0" collapsed="false">
      <c r="A98" s="58"/>
      <c r="B98" s="59"/>
    </row>
    <row r="99" customFormat="false" ht="18" hidden="false" customHeight="false" outlineLevel="0" collapsed="false">
      <c r="A99" s="58"/>
      <c r="B99" s="59"/>
    </row>
    <row r="100" customFormat="false" ht="18" hidden="false" customHeight="false" outlineLevel="0" collapsed="false">
      <c r="A100" s="58"/>
      <c r="B100" s="59"/>
    </row>
    <row r="101" customFormat="false" ht="18" hidden="false" customHeight="false" outlineLevel="0" collapsed="false">
      <c r="A101" s="58"/>
      <c r="B101" s="59"/>
    </row>
    <row r="102" customFormat="false" ht="18" hidden="false" customHeight="false" outlineLevel="0" collapsed="false">
      <c r="A102" s="58"/>
      <c r="B102" s="59"/>
    </row>
    <row r="103" customFormat="false" ht="18" hidden="false" customHeight="false" outlineLevel="0" collapsed="false">
      <c r="A103" s="58"/>
      <c r="B103" s="59"/>
    </row>
    <row r="104" customFormat="false" ht="18" hidden="false" customHeight="false" outlineLevel="0" collapsed="false">
      <c r="A104" s="58"/>
      <c r="B104" s="59"/>
    </row>
    <row r="105" customFormat="false" ht="18" hidden="false" customHeight="false" outlineLevel="0" collapsed="false">
      <c r="A105" s="58"/>
      <c r="B105" s="59"/>
    </row>
    <row r="106" customFormat="false" ht="18" hidden="false" customHeight="false" outlineLevel="0" collapsed="false">
      <c r="A106" s="58"/>
      <c r="B106" s="59"/>
    </row>
    <row r="107" customFormat="false" ht="18" hidden="false" customHeight="false" outlineLevel="0" collapsed="false">
      <c r="A107" s="58"/>
      <c r="B107" s="59"/>
    </row>
    <row r="108" customFormat="false" ht="18" hidden="false" customHeight="false" outlineLevel="0" collapsed="false">
      <c r="A108" s="58"/>
      <c r="B108" s="59"/>
    </row>
    <row r="109" customFormat="false" ht="18" hidden="false" customHeight="false" outlineLevel="0" collapsed="false">
      <c r="A109" s="58"/>
      <c r="B109" s="59"/>
    </row>
    <row r="110" customFormat="false" ht="18" hidden="false" customHeight="false" outlineLevel="0" collapsed="false">
      <c r="A110" s="58"/>
      <c r="B110" s="59"/>
    </row>
    <row r="111" customFormat="false" ht="18" hidden="false" customHeight="false" outlineLevel="0" collapsed="false">
      <c r="A111" s="58"/>
      <c r="B111" s="59"/>
    </row>
    <row r="112" customFormat="false" ht="18" hidden="false" customHeight="false" outlineLevel="0" collapsed="false">
      <c r="A112" s="58"/>
      <c r="B112" s="59"/>
    </row>
    <row r="113" customFormat="false" ht="18" hidden="false" customHeight="false" outlineLevel="0" collapsed="false">
      <c r="A113" s="58"/>
      <c r="B113" s="59"/>
    </row>
    <row r="114" customFormat="false" ht="18" hidden="false" customHeight="false" outlineLevel="0" collapsed="false">
      <c r="A114" s="58"/>
      <c r="B114" s="59"/>
    </row>
    <row r="115" customFormat="false" ht="18" hidden="false" customHeight="false" outlineLevel="0" collapsed="false">
      <c r="A115" s="58"/>
      <c r="B115" s="59"/>
    </row>
    <row r="116" customFormat="false" ht="18" hidden="false" customHeight="false" outlineLevel="0" collapsed="false">
      <c r="A116" s="58"/>
      <c r="B116" s="59"/>
    </row>
    <row r="117" customFormat="false" ht="18" hidden="false" customHeight="false" outlineLevel="0" collapsed="false">
      <c r="A117" s="58"/>
      <c r="B117" s="59"/>
    </row>
    <row r="118" customFormat="false" ht="18" hidden="false" customHeight="false" outlineLevel="0" collapsed="false">
      <c r="A118" s="58"/>
      <c r="B118" s="59"/>
    </row>
    <row r="119" customFormat="false" ht="18" hidden="false" customHeight="false" outlineLevel="0" collapsed="false">
      <c r="A119" s="58"/>
      <c r="B119" s="59"/>
    </row>
    <row r="120" customFormat="false" ht="18" hidden="false" customHeight="false" outlineLevel="0" collapsed="false">
      <c r="A120" s="58"/>
      <c r="B120" s="59"/>
    </row>
    <row r="121" customFormat="false" ht="18" hidden="false" customHeight="false" outlineLevel="0" collapsed="false">
      <c r="A121" s="58"/>
      <c r="B121" s="59"/>
    </row>
    <row r="122" customFormat="false" ht="18" hidden="false" customHeight="false" outlineLevel="0" collapsed="false">
      <c r="A122" s="58"/>
      <c r="B122" s="59"/>
    </row>
    <row r="123" customFormat="false" ht="18" hidden="false" customHeight="false" outlineLevel="0" collapsed="false">
      <c r="A123" s="58"/>
      <c r="B123" s="59"/>
    </row>
    <row r="124" customFormat="false" ht="18" hidden="false" customHeight="false" outlineLevel="0" collapsed="false">
      <c r="A124" s="58"/>
      <c r="B124" s="59"/>
    </row>
    <row r="125" customFormat="false" ht="18" hidden="false" customHeight="false" outlineLevel="0" collapsed="false">
      <c r="A125" s="58"/>
      <c r="B125" s="59"/>
    </row>
    <row r="126" customFormat="false" ht="18" hidden="false" customHeight="false" outlineLevel="0" collapsed="false">
      <c r="A126" s="58"/>
      <c r="B126" s="59"/>
    </row>
    <row r="127" customFormat="false" ht="18" hidden="false" customHeight="false" outlineLevel="0" collapsed="false">
      <c r="A127" s="58"/>
      <c r="B127" s="59"/>
    </row>
    <row r="128" customFormat="false" ht="18" hidden="false" customHeight="false" outlineLevel="0" collapsed="false">
      <c r="A128" s="58"/>
      <c r="B128" s="59"/>
    </row>
    <row r="129" customFormat="false" ht="18" hidden="false" customHeight="false" outlineLevel="0" collapsed="false">
      <c r="A129" s="58"/>
      <c r="B129" s="59"/>
    </row>
    <row r="130" customFormat="false" ht="18" hidden="false" customHeight="false" outlineLevel="0" collapsed="false">
      <c r="A130" s="58"/>
      <c r="B130" s="59"/>
    </row>
    <row r="131" customFormat="false" ht="18" hidden="false" customHeight="false" outlineLevel="0" collapsed="false">
      <c r="A131" s="58"/>
      <c r="B131" s="59"/>
    </row>
    <row r="132" customFormat="false" ht="18" hidden="false" customHeight="false" outlineLevel="0" collapsed="false">
      <c r="A132" s="58"/>
      <c r="B132" s="59"/>
    </row>
    <row r="133" customFormat="false" ht="18" hidden="false" customHeight="false" outlineLevel="0" collapsed="false">
      <c r="A133" s="58"/>
      <c r="B133" s="59"/>
    </row>
    <row r="134" customFormat="false" ht="18" hidden="false" customHeight="false" outlineLevel="0" collapsed="false">
      <c r="A134" s="58"/>
      <c r="B134" s="59"/>
    </row>
    <row r="135" customFormat="false" ht="18" hidden="false" customHeight="false" outlineLevel="0" collapsed="false">
      <c r="A135" s="58"/>
      <c r="B135" s="59"/>
    </row>
    <row r="136" customFormat="false" ht="18" hidden="false" customHeight="false" outlineLevel="0" collapsed="false">
      <c r="A136" s="58"/>
      <c r="B136" s="59"/>
    </row>
    <row r="137" customFormat="false" ht="18" hidden="false" customHeight="false" outlineLevel="0" collapsed="false">
      <c r="A137" s="58"/>
      <c r="B137" s="59"/>
    </row>
    <row r="138" customFormat="false" ht="18" hidden="false" customHeight="false" outlineLevel="0" collapsed="false">
      <c r="A138" s="58"/>
      <c r="B138" s="59"/>
    </row>
    <row r="139" customFormat="false" ht="18" hidden="false" customHeight="false" outlineLevel="0" collapsed="false">
      <c r="A139" s="58"/>
      <c r="B139" s="59"/>
    </row>
    <row r="140" customFormat="false" ht="18" hidden="false" customHeight="false" outlineLevel="0" collapsed="false">
      <c r="A140" s="58"/>
      <c r="B140" s="59"/>
    </row>
    <row r="141" customFormat="false" ht="18" hidden="false" customHeight="false" outlineLevel="0" collapsed="false">
      <c r="A141" s="58"/>
      <c r="B141" s="59"/>
    </row>
    <row r="142" customFormat="false" ht="18" hidden="false" customHeight="false" outlineLevel="0" collapsed="false">
      <c r="A142" s="58"/>
      <c r="B142" s="59"/>
    </row>
    <row r="143" customFormat="false" ht="18" hidden="false" customHeight="false" outlineLevel="0" collapsed="false">
      <c r="A143" s="58"/>
      <c r="B143" s="59"/>
    </row>
    <row r="144" customFormat="false" ht="18" hidden="false" customHeight="false" outlineLevel="0" collapsed="false">
      <c r="A144" s="58"/>
      <c r="B144" s="59"/>
    </row>
    <row r="145" customFormat="false" ht="18" hidden="false" customHeight="false" outlineLevel="0" collapsed="false">
      <c r="A145" s="58"/>
      <c r="B145" s="59"/>
    </row>
    <row r="146" customFormat="false" ht="18" hidden="false" customHeight="false" outlineLevel="0" collapsed="false">
      <c r="A146" s="58"/>
      <c r="B146" s="59"/>
    </row>
    <row r="147" customFormat="false" ht="18" hidden="false" customHeight="false" outlineLevel="0" collapsed="false">
      <c r="A147" s="58"/>
      <c r="B147" s="59"/>
    </row>
    <row r="148" customFormat="false" ht="18" hidden="false" customHeight="false" outlineLevel="0" collapsed="false">
      <c r="A148" s="58"/>
      <c r="B148" s="59"/>
    </row>
    <row r="149" customFormat="false" ht="18" hidden="false" customHeight="false" outlineLevel="0" collapsed="false">
      <c r="A149" s="58"/>
      <c r="B149" s="59"/>
    </row>
    <row r="150" customFormat="false" ht="18" hidden="false" customHeight="false" outlineLevel="0" collapsed="false">
      <c r="A150" s="58"/>
      <c r="B150" s="59"/>
    </row>
    <row r="151" customFormat="false" ht="18" hidden="false" customHeight="false" outlineLevel="0" collapsed="false">
      <c r="A151" s="58"/>
      <c r="B151" s="59"/>
    </row>
    <row r="152" customFormat="false" ht="18" hidden="false" customHeight="false" outlineLevel="0" collapsed="false">
      <c r="A152" s="58"/>
      <c r="B152" s="59"/>
    </row>
    <row r="153" customFormat="false" ht="18" hidden="false" customHeight="false" outlineLevel="0" collapsed="false">
      <c r="A153" s="58"/>
      <c r="B153" s="59"/>
    </row>
    <row r="154" customFormat="false" ht="18" hidden="false" customHeight="false" outlineLevel="0" collapsed="false">
      <c r="A154" s="58"/>
      <c r="B154" s="59"/>
    </row>
    <row r="155" customFormat="false" ht="18" hidden="false" customHeight="false" outlineLevel="0" collapsed="false">
      <c r="A155" s="58"/>
      <c r="B155" s="59"/>
    </row>
    <row r="156" customFormat="false" ht="18" hidden="false" customHeight="false" outlineLevel="0" collapsed="false">
      <c r="A156" s="58"/>
      <c r="B156" s="59"/>
    </row>
    <row r="157" customFormat="false" ht="18" hidden="false" customHeight="false" outlineLevel="0" collapsed="false">
      <c r="A157" s="58"/>
      <c r="B157" s="59"/>
    </row>
    <row r="158" customFormat="false" ht="18" hidden="false" customHeight="false" outlineLevel="0" collapsed="false">
      <c r="A158" s="58"/>
      <c r="B158" s="59"/>
    </row>
    <row r="159" customFormat="false" ht="18" hidden="false" customHeight="false" outlineLevel="0" collapsed="false">
      <c r="A159" s="58"/>
      <c r="B159" s="59"/>
    </row>
    <row r="160" customFormat="false" ht="18" hidden="false" customHeight="false" outlineLevel="0" collapsed="false">
      <c r="A160" s="58"/>
      <c r="B160" s="59"/>
    </row>
    <row r="161" customFormat="false" ht="18" hidden="false" customHeight="false" outlineLevel="0" collapsed="false">
      <c r="A161" s="58"/>
      <c r="B161" s="59"/>
    </row>
    <row r="162" customFormat="false" ht="18" hidden="false" customHeight="false" outlineLevel="0" collapsed="false">
      <c r="A162" s="58"/>
      <c r="B162" s="59"/>
    </row>
    <row r="163" customFormat="false" ht="18" hidden="false" customHeight="false" outlineLevel="0" collapsed="false">
      <c r="A163" s="58"/>
      <c r="B163" s="59"/>
    </row>
    <row r="164" customFormat="false" ht="18" hidden="false" customHeight="false" outlineLevel="0" collapsed="false">
      <c r="A164" s="58"/>
      <c r="B164" s="59"/>
    </row>
    <row r="165" customFormat="false" ht="18" hidden="false" customHeight="false" outlineLevel="0" collapsed="false">
      <c r="A165" s="58"/>
      <c r="B165" s="59"/>
    </row>
    <row r="166" customFormat="false" ht="18" hidden="false" customHeight="false" outlineLevel="0" collapsed="false">
      <c r="A166" s="58"/>
      <c r="B166" s="59"/>
    </row>
    <row r="167" customFormat="false" ht="18" hidden="false" customHeight="false" outlineLevel="0" collapsed="false">
      <c r="A167" s="58"/>
      <c r="B167" s="59"/>
    </row>
    <row r="168" customFormat="false" ht="18" hidden="false" customHeight="false" outlineLevel="0" collapsed="false">
      <c r="A168" s="58"/>
      <c r="B168" s="59"/>
    </row>
    <row r="169" customFormat="false" ht="18" hidden="false" customHeight="false" outlineLevel="0" collapsed="false">
      <c r="A169" s="58"/>
      <c r="B169" s="59"/>
    </row>
    <row r="170" customFormat="false" ht="18" hidden="false" customHeight="false" outlineLevel="0" collapsed="false">
      <c r="A170" s="58"/>
      <c r="B170" s="59"/>
    </row>
    <row r="171" customFormat="false" ht="18" hidden="false" customHeight="false" outlineLevel="0" collapsed="false">
      <c r="A171" s="58"/>
      <c r="B171" s="59"/>
    </row>
    <row r="172" customFormat="false" ht="18" hidden="false" customHeight="false" outlineLevel="0" collapsed="false">
      <c r="A172" s="58"/>
      <c r="B172" s="59"/>
    </row>
    <row r="173" customFormat="false" ht="18" hidden="false" customHeight="false" outlineLevel="0" collapsed="false">
      <c r="A173" s="58"/>
      <c r="B173" s="59"/>
    </row>
    <row r="174" customFormat="false" ht="18" hidden="false" customHeight="false" outlineLevel="0" collapsed="false">
      <c r="A174" s="58"/>
      <c r="B174" s="59"/>
    </row>
    <row r="175" customFormat="false" ht="18" hidden="false" customHeight="false" outlineLevel="0" collapsed="false">
      <c r="A175" s="58"/>
      <c r="B175" s="59"/>
    </row>
    <row r="176" customFormat="false" ht="18" hidden="false" customHeight="false" outlineLevel="0" collapsed="false">
      <c r="A176" s="58"/>
      <c r="B176" s="59"/>
    </row>
    <row r="177" customFormat="false" ht="18" hidden="false" customHeight="false" outlineLevel="0" collapsed="false">
      <c r="A177" s="58"/>
      <c r="B177" s="59"/>
    </row>
    <row r="178" customFormat="false" ht="18" hidden="false" customHeight="false" outlineLevel="0" collapsed="false">
      <c r="A178" s="58"/>
      <c r="B178" s="59"/>
    </row>
    <row r="179" customFormat="false" ht="18" hidden="false" customHeight="false" outlineLevel="0" collapsed="false">
      <c r="A179" s="58"/>
      <c r="B179" s="59"/>
    </row>
    <row r="180" customFormat="false" ht="18" hidden="false" customHeight="false" outlineLevel="0" collapsed="false">
      <c r="A180" s="58"/>
      <c r="B180" s="59"/>
    </row>
    <row r="181" customFormat="false" ht="18" hidden="false" customHeight="false" outlineLevel="0" collapsed="false">
      <c r="A181" s="58"/>
      <c r="B181" s="59"/>
    </row>
    <row r="182" customFormat="false" ht="18" hidden="false" customHeight="false" outlineLevel="0" collapsed="false">
      <c r="A182" s="58"/>
      <c r="B182" s="59"/>
    </row>
    <row r="183" customFormat="false" ht="18" hidden="false" customHeight="false" outlineLevel="0" collapsed="false">
      <c r="A183" s="58"/>
      <c r="B183" s="59"/>
    </row>
    <row r="184" customFormat="false" ht="18" hidden="false" customHeight="false" outlineLevel="0" collapsed="false">
      <c r="A184" s="58"/>
      <c r="B184" s="59"/>
    </row>
    <row r="185" customFormat="false" ht="18" hidden="false" customHeight="false" outlineLevel="0" collapsed="false">
      <c r="A185" s="58"/>
      <c r="B185" s="59"/>
    </row>
    <row r="186" customFormat="false" ht="18" hidden="false" customHeight="false" outlineLevel="0" collapsed="false">
      <c r="A186" s="58"/>
      <c r="B186" s="59"/>
    </row>
    <row r="187" customFormat="false" ht="18" hidden="false" customHeight="false" outlineLevel="0" collapsed="false">
      <c r="A187" s="58"/>
      <c r="B187" s="59"/>
    </row>
    <row r="188" customFormat="false" ht="18" hidden="false" customHeight="false" outlineLevel="0" collapsed="false">
      <c r="A188" s="58"/>
      <c r="B188" s="59"/>
    </row>
    <row r="189" customFormat="false" ht="18" hidden="false" customHeight="false" outlineLevel="0" collapsed="false">
      <c r="A189" s="58"/>
      <c r="B189" s="59"/>
    </row>
    <row r="190" customFormat="false" ht="18" hidden="false" customHeight="false" outlineLevel="0" collapsed="false">
      <c r="A190" s="58"/>
      <c r="B190" s="59"/>
    </row>
    <row r="191" customFormat="false" ht="18" hidden="false" customHeight="false" outlineLevel="0" collapsed="false">
      <c r="A191" s="58"/>
      <c r="B191" s="59"/>
    </row>
    <row r="192" customFormat="false" ht="18" hidden="false" customHeight="false" outlineLevel="0" collapsed="false">
      <c r="A192" s="58"/>
      <c r="B192" s="59"/>
    </row>
    <row r="193" customFormat="false" ht="18" hidden="false" customHeight="false" outlineLevel="0" collapsed="false">
      <c r="A193" s="58"/>
      <c r="B193" s="59"/>
    </row>
    <row r="194" customFormat="false" ht="18" hidden="false" customHeight="false" outlineLevel="0" collapsed="false">
      <c r="A194" s="58"/>
      <c r="B194" s="59"/>
    </row>
    <row r="195" customFormat="false" ht="18" hidden="false" customHeight="false" outlineLevel="0" collapsed="false">
      <c r="A195" s="58"/>
      <c r="B195" s="59"/>
    </row>
    <row r="196" customFormat="false" ht="18" hidden="false" customHeight="false" outlineLevel="0" collapsed="false">
      <c r="A196" s="58"/>
      <c r="B196" s="59"/>
    </row>
    <row r="197" customFormat="false" ht="18" hidden="false" customHeight="false" outlineLevel="0" collapsed="false">
      <c r="A197" s="58"/>
      <c r="B197" s="59"/>
    </row>
    <row r="198" customFormat="false" ht="18" hidden="false" customHeight="false" outlineLevel="0" collapsed="false">
      <c r="A198" s="58"/>
      <c r="B198" s="59"/>
    </row>
    <row r="199" customFormat="false" ht="18" hidden="false" customHeight="false" outlineLevel="0" collapsed="false">
      <c r="A199" s="58"/>
      <c r="B199" s="59"/>
    </row>
    <row r="200" customFormat="false" ht="18" hidden="false" customHeight="false" outlineLevel="0" collapsed="false">
      <c r="A200" s="58"/>
      <c r="B200" s="59"/>
    </row>
    <row r="201" customFormat="false" ht="18" hidden="false" customHeight="false" outlineLevel="0" collapsed="false">
      <c r="A201" s="58"/>
      <c r="B201" s="59"/>
    </row>
    <row r="202" customFormat="false" ht="18" hidden="false" customHeight="false" outlineLevel="0" collapsed="false">
      <c r="A202" s="58"/>
      <c r="B202" s="59"/>
    </row>
    <row r="203" customFormat="false" ht="18" hidden="false" customHeight="false" outlineLevel="0" collapsed="false">
      <c r="A203" s="58"/>
      <c r="B203" s="59"/>
    </row>
    <row r="204" customFormat="false" ht="18" hidden="false" customHeight="false" outlineLevel="0" collapsed="false">
      <c r="A204" s="58"/>
      <c r="B204" s="59"/>
    </row>
    <row r="205" customFormat="false" ht="18" hidden="false" customHeight="false" outlineLevel="0" collapsed="false">
      <c r="A205" s="58"/>
      <c r="B205" s="59"/>
    </row>
    <row r="206" customFormat="false" ht="18" hidden="false" customHeight="false" outlineLevel="0" collapsed="false">
      <c r="A206" s="58"/>
      <c r="B206" s="59"/>
    </row>
    <row r="207" customFormat="false" ht="18" hidden="false" customHeight="false" outlineLevel="0" collapsed="false">
      <c r="A207" s="58"/>
      <c r="B207" s="59"/>
    </row>
    <row r="208" customFormat="false" ht="18" hidden="false" customHeight="false" outlineLevel="0" collapsed="false">
      <c r="A208" s="58"/>
      <c r="B208" s="59"/>
    </row>
    <row r="209" customFormat="false" ht="18" hidden="false" customHeight="false" outlineLevel="0" collapsed="false">
      <c r="A209" s="58"/>
      <c r="B209" s="59"/>
    </row>
    <row r="210" customFormat="false" ht="18" hidden="false" customHeight="false" outlineLevel="0" collapsed="false">
      <c r="A210" s="58"/>
      <c r="B210" s="59"/>
    </row>
    <row r="211" customFormat="false" ht="18" hidden="false" customHeight="false" outlineLevel="0" collapsed="false">
      <c r="A211" s="58"/>
      <c r="B211" s="59"/>
    </row>
    <row r="212" customFormat="false" ht="18" hidden="false" customHeight="false" outlineLevel="0" collapsed="false">
      <c r="A212" s="58"/>
      <c r="B212" s="59"/>
    </row>
    <row r="213" customFormat="false" ht="18" hidden="false" customHeight="false" outlineLevel="0" collapsed="false">
      <c r="A213" s="58"/>
      <c r="B213" s="59"/>
    </row>
    <row r="214" customFormat="false" ht="18" hidden="false" customHeight="false" outlineLevel="0" collapsed="false">
      <c r="A214" s="58"/>
      <c r="B214" s="59"/>
    </row>
    <row r="215" customFormat="false" ht="18" hidden="false" customHeight="false" outlineLevel="0" collapsed="false">
      <c r="A215" s="58"/>
      <c r="B215" s="59"/>
    </row>
    <row r="216" customFormat="false" ht="18" hidden="false" customHeight="false" outlineLevel="0" collapsed="false">
      <c r="A216" s="58"/>
      <c r="B216" s="59"/>
    </row>
    <row r="217" customFormat="false" ht="18" hidden="false" customHeight="false" outlineLevel="0" collapsed="false">
      <c r="A217" s="58"/>
      <c r="B217" s="59"/>
    </row>
    <row r="218" customFormat="false" ht="18" hidden="false" customHeight="false" outlineLevel="0" collapsed="false">
      <c r="A218" s="58"/>
      <c r="B218" s="59"/>
    </row>
    <row r="219" customFormat="false" ht="18" hidden="false" customHeight="false" outlineLevel="0" collapsed="false">
      <c r="A219" s="58"/>
      <c r="B219" s="59"/>
    </row>
    <row r="220" customFormat="false" ht="18" hidden="false" customHeight="false" outlineLevel="0" collapsed="false">
      <c r="A220" s="58"/>
      <c r="B220" s="59"/>
    </row>
    <row r="221" customFormat="false" ht="18" hidden="false" customHeight="false" outlineLevel="0" collapsed="false">
      <c r="A221" s="58"/>
      <c r="B221" s="59"/>
    </row>
    <row r="222" customFormat="false" ht="18" hidden="false" customHeight="false" outlineLevel="0" collapsed="false">
      <c r="A222" s="58"/>
      <c r="B222" s="59"/>
    </row>
    <row r="223" customFormat="false" ht="18" hidden="false" customHeight="false" outlineLevel="0" collapsed="false">
      <c r="A223" s="58"/>
      <c r="B223" s="59"/>
    </row>
    <row r="224" customFormat="false" ht="18" hidden="false" customHeight="false" outlineLevel="0" collapsed="false">
      <c r="A224" s="58"/>
      <c r="B224" s="59"/>
    </row>
    <row r="225" customFormat="false" ht="18" hidden="false" customHeight="false" outlineLevel="0" collapsed="false">
      <c r="A225" s="58"/>
      <c r="B225" s="59"/>
    </row>
    <row r="226" customFormat="false" ht="18" hidden="false" customHeight="false" outlineLevel="0" collapsed="false">
      <c r="A226" s="58"/>
      <c r="B226" s="59"/>
    </row>
    <row r="227" customFormat="false" ht="18" hidden="false" customHeight="false" outlineLevel="0" collapsed="false">
      <c r="A227" s="58"/>
      <c r="B227" s="59"/>
    </row>
    <row r="228" customFormat="false" ht="18" hidden="false" customHeight="false" outlineLevel="0" collapsed="false">
      <c r="A228" s="58"/>
      <c r="B228" s="59"/>
    </row>
    <row r="229" customFormat="false" ht="18" hidden="false" customHeight="false" outlineLevel="0" collapsed="false">
      <c r="A229" s="58"/>
      <c r="B229" s="59"/>
    </row>
    <row r="230" customFormat="false" ht="18" hidden="false" customHeight="false" outlineLevel="0" collapsed="false">
      <c r="A230" s="58"/>
      <c r="B230" s="59"/>
    </row>
    <row r="231" customFormat="false" ht="18" hidden="false" customHeight="false" outlineLevel="0" collapsed="false">
      <c r="A231" s="58"/>
      <c r="B231" s="59"/>
    </row>
    <row r="232" customFormat="false" ht="18" hidden="false" customHeight="false" outlineLevel="0" collapsed="false">
      <c r="A232" s="58"/>
      <c r="B232" s="59"/>
    </row>
    <row r="233" customFormat="false" ht="18" hidden="false" customHeight="false" outlineLevel="0" collapsed="false">
      <c r="A233" s="58"/>
      <c r="B233" s="59"/>
    </row>
    <row r="234" customFormat="false" ht="18" hidden="false" customHeight="false" outlineLevel="0" collapsed="false">
      <c r="A234" s="58"/>
      <c r="B234" s="59"/>
    </row>
    <row r="235" customFormat="false" ht="18" hidden="false" customHeight="false" outlineLevel="0" collapsed="false">
      <c r="A235" s="58"/>
      <c r="B235" s="59"/>
    </row>
    <row r="236" customFormat="false" ht="18" hidden="false" customHeight="false" outlineLevel="0" collapsed="false">
      <c r="A236" s="58"/>
      <c r="B236" s="59"/>
    </row>
    <row r="237" customFormat="false" ht="18" hidden="false" customHeight="false" outlineLevel="0" collapsed="false">
      <c r="A237" s="58"/>
      <c r="B237" s="59"/>
    </row>
    <row r="238" customFormat="false" ht="18" hidden="false" customHeight="false" outlineLevel="0" collapsed="false">
      <c r="A238" s="58"/>
      <c r="B238" s="59"/>
    </row>
    <row r="239" customFormat="false" ht="18" hidden="false" customHeight="false" outlineLevel="0" collapsed="false">
      <c r="A239" s="58"/>
      <c r="B239" s="59"/>
    </row>
    <row r="240" customFormat="false" ht="18" hidden="false" customHeight="false" outlineLevel="0" collapsed="false">
      <c r="A240" s="58"/>
      <c r="B240" s="59"/>
    </row>
    <row r="241" customFormat="false" ht="18" hidden="false" customHeight="false" outlineLevel="0" collapsed="false">
      <c r="A241" s="58"/>
      <c r="B241" s="59"/>
    </row>
    <row r="242" customFormat="false" ht="18" hidden="false" customHeight="false" outlineLevel="0" collapsed="false">
      <c r="A242" s="58"/>
      <c r="B242" s="59"/>
    </row>
    <row r="243" customFormat="false" ht="18" hidden="false" customHeight="false" outlineLevel="0" collapsed="false">
      <c r="A243" s="58"/>
      <c r="B243" s="59"/>
    </row>
    <row r="244" customFormat="false" ht="18" hidden="false" customHeight="false" outlineLevel="0" collapsed="false">
      <c r="A244" s="58"/>
      <c r="B244" s="59"/>
    </row>
    <row r="245" customFormat="false" ht="18" hidden="false" customHeight="false" outlineLevel="0" collapsed="false">
      <c r="A245" s="58"/>
      <c r="B245" s="59"/>
    </row>
    <row r="246" customFormat="false" ht="18" hidden="false" customHeight="false" outlineLevel="0" collapsed="false">
      <c r="A246" s="58"/>
      <c r="B246" s="59"/>
    </row>
    <row r="247" customFormat="false" ht="18" hidden="false" customHeight="false" outlineLevel="0" collapsed="false">
      <c r="A247" s="58"/>
      <c r="B247" s="59"/>
    </row>
    <row r="248" customFormat="false" ht="18" hidden="false" customHeight="false" outlineLevel="0" collapsed="false">
      <c r="A248" s="58"/>
      <c r="B248" s="59"/>
    </row>
    <row r="249" customFormat="false" ht="18" hidden="false" customHeight="false" outlineLevel="0" collapsed="false">
      <c r="A249" s="58"/>
      <c r="B249" s="59"/>
    </row>
    <row r="250" customFormat="false" ht="18" hidden="false" customHeight="false" outlineLevel="0" collapsed="false">
      <c r="A250" s="58"/>
      <c r="B250" s="59"/>
    </row>
    <row r="251" customFormat="false" ht="18" hidden="false" customHeight="false" outlineLevel="0" collapsed="false">
      <c r="A251" s="58"/>
      <c r="B251" s="59"/>
    </row>
    <row r="252" customFormat="false" ht="18" hidden="false" customHeight="false" outlineLevel="0" collapsed="false">
      <c r="A252" s="58"/>
      <c r="B252" s="59"/>
    </row>
    <row r="253" customFormat="false" ht="18" hidden="false" customHeight="false" outlineLevel="0" collapsed="false">
      <c r="A253" s="58"/>
      <c r="B253" s="59"/>
    </row>
    <row r="254" customFormat="false" ht="18" hidden="false" customHeight="false" outlineLevel="0" collapsed="false">
      <c r="A254" s="58"/>
      <c r="B254" s="59"/>
    </row>
    <row r="255" customFormat="false" ht="18" hidden="false" customHeight="false" outlineLevel="0" collapsed="false">
      <c r="A255" s="58"/>
      <c r="B255" s="59"/>
    </row>
    <row r="256" customFormat="false" ht="18" hidden="false" customHeight="false" outlineLevel="0" collapsed="false">
      <c r="A256" s="58"/>
      <c r="B256" s="59"/>
    </row>
    <row r="257" customFormat="false" ht="18" hidden="false" customHeight="false" outlineLevel="0" collapsed="false">
      <c r="A257" s="58"/>
      <c r="B257" s="59"/>
    </row>
    <row r="258" customFormat="false" ht="18" hidden="false" customHeight="false" outlineLevel="0" collapsed="false">
      <c r="A258" s="58"/>
      <c r="B258" s="59"/>
    </row>
    <row r="259" customFormat="false" ht="18" hidden="false" customHeight="false" outlineLevel="0" collapsed="false">
      <c r="A259" s="58"/>
      <c r="B259" s="59"/>
    </row>
    <row r="260" customFormat="false" ht="18" hidden="false" customHeight="false" outlineLevel="0" collapsed="false">
      <c r="A260" s="58"/>
      <c r="B260" s="59"/>
    </row>
    <row r="261" customFormat="false" ht="18" hidden="false" customHeight="false" outlineLevel="0" collapsed="false">
      <c r="A261" s="58"/>
      <c r="B261" s="59"/>
    </row>
    <row r="262" customFormat="false" ht="18" hidden="false" customHeight="false" outlineLevel="0" collapsed="false">
      <c r="A262" s="58"/>
      <c r="B262" s="59"/>
    </row>
    <row r="263" customFormat="false" ht="18" hidden="false" customHeight="false" outlineLevel="0" collapsed="false">
      <c r="A263" s="58"/>
      <c r="B263" s="59"/>
    </row>
    <row r="264" customFormat="false" ht="18" hidden="false" customHeight="false" outlineLevel="0" collapsed="false">
      <c r="A264" s="58"/>
      <c r="B264" s="59"/>
    </row>
    <row r="265" customFormat="false" ht="18" hidden="false" customHeight="false" outlineLevel="0" collapsed="false">
      <c r="A265" s="58"/>
      <c r="B265" s="59"/>
    </row>
    <row r="266" customFormat="false" ht="18" hidden="false" customHeight="false" outlineLevel="0" collapsed="false">
      <c r="A266" s="58"/>
      <c r="B266" s="59"/>
    </row>
    <row r="267" customFormat="false" ht="18" hidden="false" customHeight="false" outlineLevel="0" collapsed="false">
      <c r="A267" s="58"/>
      <c r="B267" s="59"/>
    </row>
    <row r="268" customFormat="false" ht="18" hidden="false" customHeight="false" outlineLevel="0" collapsed="false">
      <c r="A268" s="58"/>
      <c r="B268" s="59"/>
    </row>
    <row r="269" customFormat="false" ht="18" hidden="false" customHeight="false" outlineLevel="0" collapsed="false">
      <c r="A269" s="58"/>
      <c r="B269" s="59"/>
    </row>
    <row r="270" customFormat="false" ht="18" hidden="false" customHeight="false" outlineLevel="0" collapsed="false">
      <c r="A270" s="58"/>
      <c r="B270" s="59"/>
    </row>
    <row r="271" customFormat="false" ht="18" hidden="false" customHeight="false" outlineLevel="0" collapsed="false">
      <c r="A271" s="58"/>
      <c r="B271" s="59"/>
    </row>
    <row r="272" customFormat="false" ht="18" hidden="false" customHeight="false" outlineLevel="0" collapsed="false">
      <c r="A272" s="58"/>
      <c r="B272" s="59"/>
    </row>
    <row r="273" customFormat="false" ht="18" hidden="false" customHeight="false" outlineLevel="0" collapsed="false">
      <c r="A273" s="58"/>
      <c r="B273" s="59"/>
    </row>
    <row r="274" customFormat="false" ht="18" hidden="false" customHeight="false" outlineLevel="0" collapsed="false">
      <c r="A274" s="58"/>
      <c r="B274" s="59"/>
    </row>
    <row r="275" customFormat="false" ht="18" hidden="false" customHeight="false" outlineLevel="0" collapsed="false">
      <c r="A275" s="58"/>
      <c r="B275" s="59"/>
    </row>
    <row r="276" customFormat="false" ht="18" hidden="false" customHeight="false" outlineLevel="0" collapsed="false">
      <c r="A276" s="58"/>
      <c r="B276" s="59"/>
    </row>
    <row r="277" customFormat="false" ht="18" hidden="false" customHeight="false" outlineLevel="0" collapsed="false">
      <c r="A277" s="58"/>
      <c r="B277" s="59"/>
    </row>
    <row r="278" customFormat="false" ht="18" hidden="false" customHeight="false" outlineLevel="0" collapsed="false">
      <c r="A278" s="58"/>
      <c r="B278" s="59"/>
    </row>
    <row r="279" customFormat="false" ht="18" hidden="false" customHeight="false" outlineLevel="0" collapsed="false">
      <c r="A279" s="58"/>
      <c r="B279" s="59"/>
    </row>
    <row r="280" customFormat="false" ht="18" hidden="false" customHeight="false" outlineLevel="0" collapsed="false">
      <c r="A280" s="58"/>
      <c r="B280" s="59"/>
    </row>
    <row r="281" customFormat="false" ht="18" hidden="false" customHeight="false" outlineLevel="0" collapsed="false">
      <c r="A281" s="58"/>
      <c r="B281" s="59"/>
    </row>
    <row r="282" customFormat="false" ht="18" hidden="false" customHeight="false" outlineLevel="0" collapsed="false">
      <c r="A282" s="58"/>
      <c r="B282" s="59"/>
    </row>
    <row r="283" customFormat="false" ht="18" hidden="false" customHeight="false" outlineLevel="0" collapsed="false">
      <c r="A283" s="58"/>
      <c r="B283" s="59"/>
    </row>
    <row r="284" customFormat="false" ht="18" hidden="false" customHeight="false" outlineLevel="0" collapsed="false">
      <c r="A284" s="58"/>
      <c r="B284" s="59"/>
    </row>
    <row r="285" customFormat="false" ht="18" hidden="false" customHeight="false" outlineLevel="0" collapsed="false">
      <c r="A285" s="58"/>
      <c r="B285" s="59"/>
    </row>
    <row r="286" customFormat="false" ht="18" hidden="false" customHeight="false" outlineLevel="0" collapsed="false">
      <c r="A286" s="58"/>
      <c r="B286" s="59"/>
    </row>
    <row r="287" customFormat="false" ht="18" hidden="false" customHeight="false" outlineLevel="0" collapsed="false">
      <c r="A287" s="58"/>
      <c r="B287" s="59"/>
    </row>
    <row r="288" customFormat="false" ht="18" hidden="false" customHeight="false" outlineLevel="0" collapsed="false">
      <c r="A288" s="58"/>
      <c r="B288" s="59"/>
    </row>
    <row r="289" customFormat="false" ht="18" hidden="false" customHeight="false" outlineLevel="0" collapsed="false">
      <c r="A289" s="58"/>
      <c r="B289" s="59"/>
    </row>
    <row r="290" customFormat="false" ht="18" hidden="false" customHeight="false" outlineLevel="0" collapsed="false">
      <c r="A290" s="58"/>
      <c r="B290" s="59"/>
    </row>
    <row r="291" customFormat="false" ht="18" hidden="false" customHeight="false" outlineLevel="0" collapsed="false">
      <c r="A291" s="58"/>
      <c r="B291" s="59"/>
    </row>
    <row r="292" customFormat="false" ht="18" hidden="false" customHeight="false" outlineLevel="0" collapsed="false">
      <c r="A292" s="58"/>
      <c r="B292" s="59"/>
    </row>
    <row r="293" customFormat="false" ht="18" hidden="false" customHeight="false" outlineLevel="0" collapsed="false">
      <c r="A293" s="58"/>
      <c r="B293" s="59"/>
    </row>
    <row r="294" customFormat="false" ht="18" hidden="false" customHeight="false" outlineLevel="0" collapsed="false">
      <c r="A294" s="58"/>
      <c r="B294" s="59"/>
    </row>
    <row r="295" customFormat="false" ht="18" hidden="false" customHeight="false" outlineLevel="0" collapsed="false">
      <c r="A295" s="58"/>
      <c r="B295" s="59"/>
    </row>
    <row r="296" customFormat="false" ht="18" hidden="false" customHeight="false" outlineLevel="0" collapsed="false">
      <c r="A296" s="58"/>
      <c r="B296" s="59"/>
    </row>
    <row r="297" customFormat="false" ht="18" hidden="false" customHeight="false" outlineLevel="0" collapsed="false">
      <c r="A297" s="58"/>
      <c r="B297" s="59"/>
    </row>
    <row r="298" customFormat="false" ht="18" hidden="false" customHeight="false" outlineLevel="0" collapsed="false">
      <c r="A298" s="58"/>
      <c r="B298" s="59"/>
    </row>
    <row r="299" customFormat="false" ht="18" hidden="false" customHeight="false" outlineLevel="0" collapsed="false">
      <c r="A299" s="58"/>
      <c r="B299" s="59"/>
    </row>
    <row r="300" customFormat="false" ht="18" hidden="false" customHeight="false" outlineLevel="0" collapsed="false">
      <c r="A300" s="58"/>
      <c r="B300" s="59"/>
    </row>
    <row r="301" customFormat="false" ht="18" hidden="false" customHeight="false" outlineLevel="0" collapsed="false">
      <c r="A301" s="58"/>
      <c r="B301" s="59"/>
    </row>
    <row r="302" customFormat="false" ht="18" hidden="false" customHeight="false" outlineLevel="0" collapsed="false">
      <c r="A302" s="58"/>
      <c r="B302" s="59"/>
    </row>
    <row r="303" customFormat="false" ht="18" hidden="false" customHeight="false" outlineLevel="0" collapsed="false">
      <c r="A303" s="58"/>
      <c r="B303" s="59"/>
    </row>
    <row r="304" customFormat="false" ht="18" hidden="false" customHeight="false" outlineLevel="0" collapsed="false">
      <c r="A304" s="58"/>
      <c r="B304" s="59"/>
    </row>
    <row r="305" customFormat="false" ht="18" hidden="false" customHeight="false" outlineLevel="0" collapsed="false">
      <c r="A305" s="58"/>
      <c r="B305" s="59"/>
    </row>
    <row r="306" customFormat="false" ht="18" hidden="false" customHeight="false" outlineLevel="0" collapsed="false">
      <c r="A306" s="58"/>
      <c r="B306" s="59"/>
    </row>
    <row r="307" customFormat="false" ht="18" hidden="false" customHeight="false" outlineLevel="0" collapsed="false">
      <c r="A307" s="58"/>
      <c r="B307" s="59"/>
    </row>
    <row r="308" customFormat="false" ht="18" hidden="false" customHeight="false" outlineLevel="0" collapsed="false">
      <c r="A308" s="58"/>
      <c r="B308" s="59"/>
    </row>
    <row r="309" customFormat="false" ht="18" hidden="false" customHeight="false" outlineLevel="0" collapsed="false">
      <c r="A309" s="58"/>
      <c r="B309" s="59"/>
    </row>
    <row r="310" customFormat="false" ht="18" hidden="false" customHeight="false" outlineLevel="0" collapsed="false">
      <c r="A310" s="58"/>
      <c r="B310" s="59"/>
    </row>
    <row r="311" customFormat="false" ht="18" hidden="false" customHeight="false" outlineLevel="0" collapsed="false">
      <c r="A311" s="58"/>
      <c r="B311" s="59"/>
    </row>
    <row r="312" customFormat="false" ht="18" hidden="false" customHeight="false" outlineLevel="0" collapsed="false">
      <c r="A312" s="58"/>
      <c r="B312" s="59"/>
    </row>
    <row r="313" customFormat="false" ht="18" hidden="false" customHeight="false" outlineLevel="0" collapsed="false">
      <c r="A313" s="58"/>
      <c r="B313" s="59"/>
    </row>
    <row r="314" customFormat="false" ht="18" hidden="false" customHeight="false" outlineLevel="0" collapsed="false">
      <c r="A314" s="58"/>
      <c r="B314" s="59"/>
    </row>
    <row r="315" customFormat="false" ht="18" hidden="false" customHeight="false" outlineLevel="0" collapsed="false">
      <c r="A315" s="58"/>
      <c r="B315" s="59"/>
    </row>
    <row r="316" customFormat="false" ht="18" hidden="false" customHeight="false" outlineLevel="0" collapsed="false">
      <c r="A316" s="58"/>
      <c r="B316" s="59"/>
    </row>
    <row r="317" customFormat="false" ht="18" hidden="false" customHeight="false" outlineLevel="0" collapsed="false">
      <c r="A317" s="58"/>
      <c r="B317" s="59"/>
    </row>
    <row r="318" customFormat="false" ht="18" hidden="false" customHeight="false" outlineLevel="0" collapsed="false">
      <c r="A318" s="58"/>
      <c r="B318" s="59"/>
    </row>
    <row r="319" customFormat="false" ht="18" hidden="false" customHeight="false" outlineLevel="0" collapsed="false">
      <c r="A319" s="58"/>
      <c r="B319" s="59"/>
    </row>
    <row r="320" customFormat="false" ht="18" hidden="false" customHeight="false" outlineLevel="0" collapsed="false">
      <c r="A320" s="58"/>
      <c r="B320" s="59"/>
    </row>
    <row r="321" customFormat="false" ht="18" hidden="false" customHeight="false" outlineLevel="0" collapsed="false">
      <c r="A321" s="58"/>
      <c r="B321" s="59"/>
    </row>
    <row r="322" customFormat="false" ht="18" hidden="false" customHeight="false" outlineLevel="0" collapsed="false">
      <c r="A322" s="58"/>
      <c r="B322" s="59"/>
    </row>
    <row r="323" customFormat="false" ht="18" hidden="false" customHeight="false" outlineLevel="0" collapsed="false">
      <c r="A323" s="58"/>
      <c r="B323" s="59"/>
    </row>
    <row r="324" customFormat="false" ht="18" hidden="false" customHeight="false" outlineLevel="0" collapsed="false">
      <c r="A324" s="58"/>
      <c r="B324" s="59"/>
    </row>
    <row r="325" customFormat="false" ht="18" hidden="false" customHeight="false" outlineLevel="0" collapsed="false">
      <c r="A325" s="58"/>
      <c r="B325" s="59"/>
    </row>
    <row r="326" customFormat="false" ht="18" hidden="false" customHeight="false" outlineLevel="0" collapsed="false">
      <c r="A326" s="58"/>
      <c r="B326" s="59"/>
    </row>
    <row r="327" customFormat="false" ht="18" hidden="false" customHeight="false" outlineLevel="0" collapsed="false">
      <c r="A327" s="58"/>
      <c r="B327" s="59"/>
    </row>
    <row r="328" customFormat="false" ht="18" hidden="false" customHeight="false" outlineLevel="0" collapsed="false">
      <c r="A328" s="58"/>
      <c r="B328" s="59"/>
    </row>
    <row r="329" customFormat="false" ht="18" hidden="false" customHeight="false" outlineLevel="0" collapsed="false">
      <c r="A329" s="58"/>
      <c r="B329" s="59"/>
    </row>
    <row r="330" customFormat="false" ht="18" hidden="false" customHeight="false" outlineLevel="0" collapsed="false">
      <c r="A330" s="58"/>
      <c r="B330" s="59"/>
    </row>
    <row r="331" customFormat="false" ht="18" hidden="false" customHeight="false" outlineLevel="0" collapsed="false">
      <c r="A331" s="58"/>
      <c r="B331" s="59"/>
    </row>
    <row r="332" customFormat="false" ht="18" hidden="false" customHeight="false" outlineLevel="0" collapsed="false">
      <c r="A332" s="58"/>
      <c r="B332" s="59"/>
    </row>
    <row r="333" customFormat="false" ht="18" hidden="false" customHeight="false" outlineLevel="0" collapsed="false">
      <c r="A333" s="58"/>
      <c r="B333" s="59"/>
    </row>
    <row r="334" customFormat="false" ht="18" hidden="false" customHeight="false" outlineLevel="0" collapsed="false">
      <c r="A334" s="58"/>
      <c r="B334" s="59"/>
    </row>
    <row r="335" customFormat="false" ht="18" hidden="false" customHeight="false" outlineLevel="0" collapsed="false">
      <c r="A335" s="58"/>
      <c r="B335" s="59"/>
    </row>
    <row r="336" customFormat="false" ht="18" hidden="false" customHeight="false" outlineLevel="0" collapsed="false">
      <c r="A336" s="58"/>
      <c r="B336" s="59"/>
    </row>
    <row r="337" customFormat="false" ht="18" hidden="false" customHeight="false" outlineLevel="0" collapsed="false">
      <c r="A337" s="58"/>
      <c r="B337" s="59"/>
    </row>
    <row r="338" customFormat="false" ht="18" hidden="false" customHeight="false" outlineLevel="0" collapsed="false">
      <c r="A338" s="58"/>
      <c r="B338" s="59"/>
    </row>
    <row r="339" customFormat="false" ht="18" hidden="false" customHeight="false" outlineLevel="0" collapsed="false">
      <c r="A339" s="58"/>
      <c r="B339" s="59"/>
    </row>
    <row r="340" customFormat="false" ht="18" hidden="false" customHeight="false" outlineLevel="0" collapsed="false">
      <c r="A340" s="58"/>
      <c r="B340" s="59"/>
    </row>
    <row r="341" customFormat="false" ht="18" hidden="false" customHeight="false" outlineLevel="0" collapsed="false">
      <c r="A341" s="58"/>
      <c r="B341" s="59"/>
    </row>
    <row r="342" customFormat="false" ht="18" hidden="false" customHeight="false" outlineLevel="0" collapsed="false">
      <c r="A342" s="58"/>
      <c r="B342" s="59"/>
    </row>
    <row r="343" customFormat="false" ht="18" hidden="false" customHeight="false" outlineLevel="0" collapsed="false">
      <c r="A343" s="58"/>
      <c r="B343" s="59"/>
    </row>
    <row r="344" customFormat="false" ht="18" hidden="false" customHeight="false" outlineLevel="0" collapsed="false">
      <c r="A344" s="58"/>
      <c r="B344" s="59"/>
    </row>
    <row r="345" customFormat="false" ht="18" hidden="false" customHeight="false" outlineLevel="0" collapsed="false">
      <c r="A345" s="58"/>
      <c r="B345" s="59"/>
    </row>
    <row r="346" customFormat="false" ht="18" hidden="false" customHeight="false" outlineLevel="0" collapsed="false">
      <c r="A346" s="58"/>
      <c r="B346" s="59"/>
    </row>
    <row r="347" customFormat="false" ht="18" hidden="false" customHeight="false" outlineLevel="0" collapsed="false">
      <c r="A347" s="58"/>
      <c r="B347" s="59"/>
    </row>
    <row r="348" customFormat="false" ht="18" hidden="false" customHeight="false" outlineLevel="0" collapsed="false">
      <c r="A348" s="58"/>
      <c r="B348" s="59"/>
    </row>
    <row r="349" customFormat="false" ht="18" hidden="false" customHeight="false" outlineLevel="0" collapsed="false">
      <c r="A349" s="58"/>
      <c r="B349" s="59"/>
    </row>
    <row r="350" customFormat="false" ht="18" hidden="false" customHeight="false" outlineLevel="0" collapsed="false">
      <c r="A350" s="58"/>
      <c r="B350" s="59"/>
    </row>
    <row r="351" customFormat="false" ht="18" hidden="false" customHeight="false" outlineLevel="0" collapsed="false">
      <c r="A351" s="58"/>
      <c r="B351" s="59"/>
    </row>
    <row r="352" customFormat="false" ht="18" hidden="false" customHeight="false" outlineLevel="0" collapsed="false">
      <c r="A352" s="58"/>
      <c r="B352" s="59"/>
    </row>
    <row r="353" customFormat="false" ht="18" hidden="false" customHeight="false" outlineLevel="0" collapsed="false">
      <c r="A353" s="58"/>
      <c r="B353" s="59"/>
    </row>
  </sheetData>
  <mergeCells count="20">
    <mergeCell ref="A2:W4"/>
    <mergeCell ref="V7:W7"/>
    <mergeCell ref="A8:A11"/>
    <mergeCell ref="B8:B11"/>
    <mergeCell ref="C8:W8"/>
    <mergeCell ref="C9:I9"/>
    <mergeCell ref="J9:P9"/>
    <mergeCell ref="Q9:W9"/>
    <mergeCell ref="C10:D10"/>
    <mergeCell ref="E10:E11"/>
    <mergeCell ref="F10:G10"/>
    <mergeCell ref="H10:I10"/>
    <mergeCell ref="J10:K10"/>
    <mergeCell ref="L10:L11"/>
    <mergeCell ref="M10:N10"/>
    <mergeCell ref="O10:P10"/>
    <mergeCell ref="Q10:R10"/>
    <mergeCell ref="S10:S11"/>
    <mergeCell ref="T10:U10"/>
    <mergeCell ref="V10:W10"/>
  </mergeCells>
  <printOptions headings="false" gridLines="false" gridLinesSet="true" horizontalCentered="true" verticalCentered="false"/>
  <pageMargins left="0.170138888888889" right="0.170138888888889" top="0.240277777777778" bottom="0.59027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1:51:29Z</dcterms:created>
  <dc:creator>Ириша Прилепина</dc:creator>
  <dc:description/>
  <dc:language>en-US</dc:language>
  <cp:lastModifiedBy>Олена  Тараненко</cp:lastModifiedBy>
  <cp:lastPrinted>2024-01-31T11:49:06Z</cp:lastPrinted>
  <dcterms:modified xsi:type="dcterms:W3CDTF">2025-01-08T08:27:47Z</dcterms:modified>
  <cp:revision>0</cp:revision>
  <dc:subject/>
  <dc:title/>
</cp:coreProperties>
</file>