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r>
      <rPr>
        <b val="true"/>
        <sz val="20"/>
        <rFont val="Arial"/>
        <family val="2"/>
        <charset val="204"/>
      </rPr>
      <t xml:space="preserve">Динаміка 
виявлення та забезпечення усунення порушень, 
пов’язаних з </t>
    </r>
    <r>
      <rPr>
        <b val="true"/>
        <u val="single"/>
        <sz val="20"/>
        <rFont val="Arial"/>
        <family val="2"/>
        <charset val="204"/>
      </rPr>
      <t xml:space="preserve">недоотриманням фінансових ресурсів</t>
    </r>
    <r>
      <rPr>
        <b val="true"/>
        <sz val="20"/>
        <rFont val="Arial"/>
        <family val="2"/>
        <charset val="204"/>
      </rPr>
      <t xml:space="preserve">, 
у січні-грудні 2023 та 2024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сума - тис. грн.)</t>
  </si>
  <si>
    <t xml:space="preserve">№ з/п</t>
  </si>
  <si>
    <t xml:space="preserve">Найменування  регіону           </t>
  </si>
  <si>
    <t xml:space="preserve">Кількість підприємств, установ, організацій, на яких виявлено недоотримання фінансових  ресурсів </t>
  </si>
  <si>
    <t xml:space="preserve">Виявлено недоотримання фінансових ресурсів</t>
  </si>
  <si>
    <t xml:space="preserve">Надійшло фінансових ресурсів</t>
  </si>
  <si>
    <t xml:space="preserve">Всього</t>
  </si>
  <si>
    <t xml:space="preserve">з них бюджетами</t>
  </si>
  <si>
    <t xml:space="preserve">Всього </t>
  </si>
  <si>
    <t xml:space="preserve">з них до бюджетів</t>
  </si>
  <si>
    <t xml:space="preserve">   січень-грудень              2023 року</t>
  </si>
  <si>
    <t xml:space="preserve">   січень-грудень                2024 року</t>
  </si>
  <si>
    <t xml:space="preserve">%</t>
  </si>
  <si>
    <t xml:space="preserve">% надходження</t>
  </si>
  <si>
    <t xml:space="preserve">   січень-грудень         2023 року</t>
  </si>
  <si>
    <t xml:space="preserve">   січень-грудень         2024 року</t>
  </si>
  <si>
    <t xml:space="preserve">   січень-грудень           2022 року</t>
  </si>
  <si>
    <t xml:space="preserve">   січень-грудень     2023 року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 та область</t>
  </si>
  <si>
    <t xml:space="preserve">Держаудитслужба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u val="single"/>
      <sz val="2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</font>
    <font>
      <b val="true"/>
      <sz val="18"/>
      <name val="Arial"/>
      <family val="2"/>
      <charset val="204"/>
    </font>
    <font>
      <b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0.56"/>
    <col collapsed="false" customWidth="true" hidden="false" outlineLevel="0" max="3" min="3" style="3" width="14.85"/>
    <col collapsed="false" customWidth="true" hidden="false" outlineLevel="0" max="4" min="4" style="4" width="14.85"/>
    <col collapsed="false" customWidth="true" hidden="false" outlineLevel="0" max="5" min="5" style="5" width="15.7"/>
    <col collapsed="false" customWidth="true" hidden="false" outlineLevel="0" max="6" min="6" style="6" width="22.42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6" width="23.99"/>
    <col collapsed="false" customWidth="true" hidden="false" outlineLevel="0" max="10" min="10" style="6" width="23.7"/>
    <col collapsed="false" customWidth="true" hidden="false" outlineLevel="0" max="11" min="11" style="6" width="16.84"/>
    <col collapsed="false" customWidth="true" hidden="false" outlineLevel="0" max="12" min="12" style="6" width="23.28"/>
    <col collapsed="false" customWidth="true" hidden="false" outlineLevel="0" max="13" min="13" style="6" width="19.99"/>
    <col collapsed="false" customWidth="true" hidden="false" outlineLevel="0" max="14" min="14" style="6" width="14.41"/>
    <col collapsed="false" customWidth="true" hidden="false" outlineLevel="0" max="15" min="15" style="6" width="14.7"/>
    <col collapsed="false" customWidth="true" hidden="false" outlineLevel="0" max="16" min="16" style="6" width="23.7"/>
    <col collapsed="false" customWidth="true" hidden="false" outlineLevel="0" max="17" min="17" style="6" width="19.41"/>
    <col collapsed="false" customWidth="true" hidden="false" outlineLevel="0" max="18" min="18" style="3" width="14.7"/>
    <col collapsed="false" customWidth="true" hidden="false" outlineLevel="0" max="19" min="19" style="3" width="14.85"/>
    <col collapsed="false" customWidth="false" hidden="false" outlineLevel="0" max="21" min="20" style="1" width="9.14"/>
    <col collapsed="false" customWidth="true" hidden="false" outlineLevel="0" max="22" min="22" style="1" width="14.85"/>
    <col collapsed="false" customWidth="true" hidden="false" outlineLevel="0" max="23" min="23" style="1" width="15.7"/>
    <col collapsed="false" customWidth="true" hidden="false" outlineLevel="0" max="24" min="24" style="1" width="13.85"/>
    <col collapsed="false" customWidth="false" hidden="false" outlineLevel="0" max="257" min="25" style="1" width="9.14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28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6.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1</v>
      </c>
      <c r="S5" s="10"/>
    </row>
    <row r="6" s="15" customFormat="true" ht="24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4" t="s">
        <v>5</v>
      </c>
      <c r="G6" s="14"/>
      <c r="H6" s="14"/>
      <c r="I6" s="14"/>
      <c r="J6" s="14"/>
      <c r="K6" s="14"/>
      <c r="L6" s="12" t="s">
        <v>6</v>
      </c>
      <c r="M6" s="12"/>
      <c r="N6" s="12"/>
      <c r="O6" s="12"/>
      <c r="P6" s="12"/>
      <c r="Q6" s="12"/>
      <c r="R6" s="12"/>
      <c r="S6" s="12"/>
    </row>
    <row r="7" s="15" customFormat="true" ht="13.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4"/>
      <c r="K7" s="14"/>
      <c r="L7" s="12"/>
      <c r="M7" s="12"/>
      <c r="N7" s="12"/>
      <c r="O7" s="12"/>
      <c r="P7" s="12"/>
      <c r="Q7" s="12"/>
      <c r="R7" s="12"/>
      <c r="S7" s="12"/>
    </row>
    <row r="8" s="15" customFormat="true" ht="47.25" hidden="false" customHeight="true" outlineLevel="0" collapsed="false">
      <c r="A8" s="11"/>
      <c r="B8" s="12"/>
      <c r="C8" s="13"/>
      <c r="D8" s="13"/>
      <c r="E8" s="13"/>
      <c r="F8" s="16" t="s">
        <v>7</v>
      </c>
      <c r="G8" s="16"/>
      <c r="H8" s="16"/>
      <c r="I8" s="17" t="s">
        <v>8</v>
      </c>
      <c r="J8" s="17"/>
      <c r="K8" s="17"/>
      <c r="L8" s="18" t="s">
        <v>9</v>
      </c>
      <c r="M8" s="18"/>
      <c r="N8" s="18"/>
      <c r="O8" s="18"/>
      <c r="P8" s="12" t="s">
        <v>10</v>
      </c>
      <c r="Q8" s="12"/>
      <c r="R8" s="12"/>
      <c r="S8" s="12"/>
    </row>
    <row r="9" s="15" customFormat="true" ht="12.75" hidden="false" customHeight="true" outlineLevel="0" collapsed="false">
      <c r="A9" s="11"/>
      <c r="B9" s="12"/>
      <c r="C9" s="19" t="s">
        <v>11</v>
      </c>
      <c r="D9" s="19" t="s">
        <v>12</v>
      </c>
      <c r="E9" s="20" t="s">
        <v>13</v>
      </c>
      <c r="F9" s="21" t="s">
        <v>11</v>
      </c>
      <c r="G9" s="21" t="s">
        <v>12</v>
      </c>
      <c r="H9" s="22" t="s">
        <v>13</v>
      </c>
      <c r="I9" s="21" t="s">
        <v>11</v>
      </c>
      <c r="J9" s="21" t="s">
        <v>12</v>
      </c>
      <c r="K9" s="22" t="s">
        <v>13</v>
      </c>
      <c r="L9" s="21" t="s">
        <v>11</v>
      </c>
      <c r="M9" s="21" t="s">
        <v>12</v>
      </c>
      <c r="N9" s="23" t="s">
        <v>14</v>
      </c>
      <c r="O9" s="23"/>
      <c r="P9" s="21" t="s">
        <v>11</v>
      </c>
      <c r="Q9" s="21" t="s">
        <v>12</v>
      </c>
      <c r="R9" s="24" t="s">
        <v>14</v>
      </c>
      <c r="S9" s="24"/>
    </row>
    <row r="10" s="15" customFormat="true" ht="59.25" hidden="false" customHeight="true" outlineLevel="0" collapsed="false">
      <c r="A10" s="11"/>
      <c r="B10" s="12"/>
      <c r="C10" s="19"/>
      <c r="D10" s="19"/>
      <c r="E10" s="20"/>
      <c r="F10" s="21"/>
      <c r="G10" s="21"/>
      <c r="H10" s="22"/>
      <c r="I10" s="21"/>
      <c r="J10" s="21"/>
      <c r="K10" s="22"/>
      <c r="L10" s="21"/>
      <c r="M10" s="21"/>
      <c r="N10" s="25" t="s">
        <v>15</v>
      </c>
      <c r="O10" s="25" t="s">
        <v>16</v>
      </c>
      <c r="P10" s="21"/>
      <c r="Q10" s="21"/>
      <c r="R10" s="26" t="s">
        <v>17</v>
      </c>
      <c r="S10" s="26" t="s">
        <v>18</v>
      </c>
    </row>
    <row r="11" s="39" customFormat="true" ht="24" hidden="false" customHeight="true" outlineLevel="0" collapsed="false">
      <c r="A11" s="27" t="n">
        <v>1</v>
      </c>
      <c r="B11" s="28" t="s">
        <v>19</v>
      </c>
      <c r="C11" s="29" t="n">
        <v>19</v>
      </c>
      <c r="D11" s="29" t="n">
        <v>21</v>
      </c>
      <c r="E11" s="30" t="n">
        <f aca="false">D11/C11*100</f>
        <v>110.526315789474</v>
      </c>
      <c r="F11" s="31" t="n">
        <v>33810.09</v>
      </c>
      <c r="G11" s="31" t="n">
        <v>479920.02</v>
      </c>
      <c r="H11" s="32" t="n">
        <f aca="false">G11/F11*100</f>
        <v>1419.45797837273</v>
      </c>
      <c r="I11" s="33" t="n">
        <v>27123.76</v>
      </c>
      <c r="J11" s="34" t="n">
        <v>475780.79</v>
      </c>
      <c r="K11" s="32" t="n">
        <f aca="false">J11/I11*100</f>
        <v>1754.11075013199</v>
      </c>
      <c r="L11" s="31" t="n">
        <v>19935.37</v>
      </c>
      <c r="M11" s="31" t="n">
        <v>74981.15</v>
      </c>
      <c r="N11" s="35" t="n">
        <f aca="false">L11/F11*100</f>
        <v>58.9627830035353</v>
      </c>
      <c r="O11" s="36" t="n">
        <f aca="false">M11/G11*100</f>
        <v>15.6236762117154</v>
      </c>
      <c r="P11" s="33" t="n">
        <v>11251.8</v>
      </c>
      <c r="Q11" s="34" t="n">
        <v>73609.57</v>
      </c>
      <c r="R11" s="35" t="n">
        <f aca="false">P11/I11*100</f>
        <v>41.4831866968297</v>
      </c>
      <c r="S11" s="37" t="n">
        <f aca="false">Q11/J11*100</f>
        <v>15.4713203111878</v>
      </c>
      <c r="T11" s="38"/>
      <c r="V11" s="40"/>
      <c r="W11" s="40"/>
    </row>
    <row r="12" s="39" customFormat="true" ht="24" hidden="false" customHeight="true" outlineLevel="0" collapsed="false">
      <c r="A12" s="27" t="n">
        <v>2</v>
      </c>
      <c r="B12" s="28" t="s">
        <v>20</v>
      </c>
      <c r="C12" s="29" t="n">
        <v>9</v>
      </c>
      <c r="D12" s="29" t="n">
        <v>11</v>
      </c>
      <c r="E12" s="30" t="n">
        <f aca="false">D12/C12*100</f>
        <v>122.222222222222</v>
      </c>
      <c r="F12" s="31" t="n">
        <v>28267.2</v>
      </c>
      <c r="G12" s="31" t="n">
        <v>4691.43</v>
      </c>
      <c r="H12" s="32" t="n">
        <f aca="false">G12/F12*100</f>
        <v>16.5967269485481</v>
      </c>
      <c r="I12" s="33" t="n">
        <v>5311.58</v>
      </c>
      <c r="J12" s="34" t="n">
        <v>2653.45</v>
      </c>
      <c r="K12" s="32" t="n">
        <f aca="false">J12/I12*100</f>
        <v>49.9559453119411</v>
      </c>
      <c r="L12" s="31" t="n">
        <v>4422.9</v>
      </c>
      <c r="M12" s="31" t="n">
        <v>7319.62</v>
      </c>
      <c r="N12" s="35" t="n">
        <f aca="false">L12/F12*100</f>
        <v>15.6467566649686</v>
      </c>
      <c r="O12" s="36" t="n">
        <f aca="false">M12/G12*100</f>
        <v>156.021085255455</v>
      </c>
      <c r="P12" s="33" t="n">
        <v>2043.93</v>
      </c>
      <c r="Q12" s="34" t="n">
        <v>4729.18</v>
      </c>
      <c r="R12" s="35" t="n">
        <f aca="false">P12/I12*100</f>
        <v>38.4806404120808</v>
      </c>
      <c r="S12" s="37" t="n">
        <f aca="false">Q12/J12*100</f>
        <v>178.227590495393</v>
      </c>
      <c r="T12" s="38"/>
      <c r="V12" s="40"/>
      <c r="W12" s="40"/>
    </row>
    <row r="13" s="39" customFormat="true" ht="24" hidden="false" customHeight="true" outlineLevel="0" collapsed="false">
      <c r="A13" s="27" t="n">
        <v>3</v>
      </c>
      <c r="B13" s="28" t="s">
        <v>21</v>
      </c>
      <c r="C13" s="29" t="n">
        <v>12</v>
      </c>
      <c r="D13" s="29" t="n">
        <v>9</v>
      </c>
      <c r="E13" s="30" t="n">
        <f aca="false">D13/C13*100</f>
        <v>75</v>
      </c>
      <c r="F13" s="31" t="n">
        <v>101052.04</v>
      </c>
      <c r="G13" s="31" t="n">
        <v>9489.28</v>
      </c>
      <c r="H13" s="32" t="n">
        <f aca="false">G13/F13*100</f>
        <v>9.39048830681696</v>
      </c>
      <c r="I13" s="33" t="n">
        <v>682.63</v>
      </c>
      <c r="J13" s="34" t="n">
        <v>9443.34</v>
      </c>
      <c r="K13" s="32" t="n">
        <f aca="false">J13/I13*100</f>
        <v>1383.37606023761</v>
      </c>
      <c r="L13" s="31" t="n">
        <v>989.11</v>
      </c>
      <c r="M13" s="31" t="n">
        <v>8519.45</v>
      </c>
      <c r="N13" s="35" t="n">
        <f aca="false">L13/F13*100</f>
        <v>0.97881250096485</v>
      </c>
      <c r="O13" s="36" t="n">
        <f aca="false">M13/G13*100</f>
        <v>89.7797303905038</v>
      </c>
      <c r="P13" s="33" t="n">
        <v>933</v>
      </c>
      <c r="Q13" s="34" t="n">
        <v>8473.51</v>
      </c>
      <c r="R13" s="35" t="n">
        <f aca="false">P13/I13*100</f>
        <v>136.677262938927</v>
      </c>
      <c r="S13" s="37" t="n">
        <f aca="false">Q13/J13*100</f>
        <v>89.7300107800842</v>
      </c>
      <c r="T13" s="38"/>
      <c r="V13" s="40"/>
      <c r="W13" s="40"/>
    </row>
    <row r="14" s="39" customFormat="true" ht="24" hidden="false" customHeight="true" outlineLevel="0" collapsed="false">
      <c r="A14" s="27" t="n">
        <v>4</v>
      </c>
      <c r="B14" s="28" t="s">
        <v>22</v>
      </c>
      <c r="C14" s="29" t="n">
        <v>3</v>
      </c>
      <c r="D14" s="29" t="n">
        <v>5</v>
      </c>
      <c r="E14" s="30" t="n">
        <f aca="false">D14/C14*100</f>
        <v>166.666666666667</v>
      </c>
      <c r="F14" s="31" t="n">
        <v>28657.92</v>
      </c>
      <c r="G14" s="31" t="n">
        <v>1501.9</v>
      </c>
      <c r="H14" s="32" t="n">
        <f aca="false">G14/F14*100</f>
        <v>5.24078509535933</v>
      </c>
      <c r="I14" s="33" t="n">
        <v>97.74</v>
      </c>
      <c r="J14" s="34" t="n">
        <v>847.98</v>
      </c>
      <c r="K14" s="32" t="n">
        <f aca="false">J14/I14*100</f>
        <v>867.587476979742</v>
      </c>
      <c r="L14" s="31" t="n">
        <v>1024.76</v>
      </c>
      <c r="M14" s="31" t="n">
        <v>321.72</v>
      </c>
      <c r="N14" s="35" t="n">
        <f aca="false">L14/F14*100</f>
        <v>3.57583523158694</v>
      </c>
      <c r="O14" s="36" t="n">
        <f aca="false">M14/G14*100</f>
        <v>21.4208669019242</v>
      </c>
      <c r="P14" s="33" t="n">
        <v>11.21</v>
      </c>
      <c r="Q14" s="34" t="n">
        <v>321.72</v>
      </c>
      <c r="R14" s="35" t="n">
        <f aca="false">P14/I14*100</f>
        <v>11.4692040106405</v>
      </c>
      <c r="S14" s="37" t="n">
        <f aca="false">Q14/J14*100</f>
        <v>37.9395740465577</v>
      </c>
      <c r="T14" s="38"/>
      <c r="V14" s="40"/>
      <c r="W14" s="40"/>
    </row>
    <row r="15" s="39" customFormat="true" ht="24" hidden="false" customHeight="true" outlineLevel="0" collapsed="false">
      <c r="A15" s="27" t="n">
        <v>5</v>
      </c>
      <c r="B15" s="28" t="s">
        <v>23</v>
      </c>
      <c r="C15" s="29" t="n">
        <v>20</v>
      </c>
      <c r="D15" s="29" t="n">
        <v>23</v>
      </c>
      <c r="E15" s="30" t="n">
        <f aca="false">D15/C15*100</f>
        <v>115</v>
      </c>
      <c r="F15" s="31" t="n">
        <v>26248.93</v>
      </c>
      <c r="G15" s="31" t="n">
        <v>39342.49</v>
      </c>
      <c r="H15" s="32" t="n">
        <f aca="false">G15/F15*100</f>
        <v>149.882261867436</v>
      </c>
      <c r="I15" s="33" t="n">
        <v>11321.33</v>
      </c>
      <c r="J15" s="34" t="n">
        <v>13517.36</v>
      </c>
      <c r="K15" s="32" t="n">
        <f aca="false">J15/I15*100</f>
        <v>119.397279294924</v>
      </c>
      <c r="L15" s="31" t="n">
        <v>18202.92</v>
      </c>
      <c r="M15" s="31" t="n">
        <v>3570.52</v>
      </c>
      <c r="N15" s="35" t="n">
        <f aca="false">L15/F15*100</f>
        <v>69.3472838702378</v>
      </c>
      <c r="O15" s="36" t="n">
        <f aca="false">M15/G15*100</f>
        <v>9.07548047924776</v>
      </c>
      <c r="P15" s="33" t="n">
        <v>6583.38</v>
      </c>
      <c r="Q15" s="34" t="n">
        <v>3010.48</v>
      </c>
      <c r="R15" s="35" t="n">
        <f aca="false">P15/I15*100</f>
        <v>58.1502349988915</v>
      </c>
      <c r="S15" s="37" t="n">
        <f aca="false">Q15/J15*100</f>
        <v>22.2712127220108</v>
      </c>
      <c r="T15" s="38"/>
      <c r="V15" s="40"/>
      <c r="W15" s="40"/>
    </row>
    <row r="16" s="39" customFormat="true" ht="24" hidden="false" customHeight="true" outlineLevel="0" collapsed="false">
      <c r="A16" s="27" t="n">
        <v>6</v>
      </c>
      <c r="B16" s="28" t="s">
        <v>24</v>
      </c>
      <c r="C16" s="29" t="n">
        <v>17</v>
      </c>
      <c r="D16" s="41" t="n">
        <v>12</v>
      </c>
      <c r="E16" s="30" t="n">
        <f aca="false">D16/C16*100</f>
        <v>70.5882352941177</v>
      </c>
      <c r="F16" s="31" t="n">
        <v>27603.28</v>
      </c>
      <c r="G16" s="31" t="n">
        <v>9806.01</v>
      </c>
      <c r="H16" s="32" t="n">
        <f aca="false">G16/F16*100</f>
        <v>35.5247999513101</v>
      </c>
      <c r="I16" s="33" t="n">
        <v>19907.74</v>
      </c>
      <c r="J16" s="34" t="n">
        <v>7458.11</v>
      </c>
      <c r="K16" s="32" t="n">
        <f aca="false">J16/I16*100</f>
        <v>37.463368518978</v>
      </c>
      <c r="L16" s="31" t="n">
        <v>7759.74</v>
      </c>
      <c r="M16" s="31" t="n">
        <v>12794.44</v>
      </c>
      <c r="N16" s="35" t="n">
        <f aca="false">L16/F16*100</f>
        <v>28.1116591941248</v>
      </c>
      <c r="O16" s="36" t="n">
        <f aca="false">M16/G16*100</f>
        <v>130.475494110245</v>
      </c>
      <c r="P16" s="33" t="n">
        <v>3328.23</v>
      </c>
      <c r="Q16" s="34" t="n">
        <v>12104.39</v>
      </c>
      <c r="R16" s="35" t="n">
        <f aca="false">P16/I16*100</f>
        <v>16.7182713859032</v>
      </c>
      <c r="S16" s="37" t="n">
        <f aca="false">Q16/J16*100</f>
        <v>162.298357090469</v>
      </c>
      <c r="T16" s="38"/>
      <c r="V16" s="40"/>
      <c r="W16" s="40"/>
    </row>
    <row r="17" s="39" customFormat="true" ht="24" hidden="false" customHeight="true" outlineLevel="0" collapsed="false">
      <c r="A17" s="27" t="n">
        <v>7</v>
      </c>
      <c r="B17" s="28" t="s">
        <v>25</v>
      </c>
      <c r="C17" s="29" t="n">
        <v>13</v>
      </c>
      <c r="D17" s="29" t="n">
        <v>15</v>
      </c>
      <c r="E17" s="30" t="n">
        <f aca="false">D17/C17*100</f>
        <v>115.384615384615</v>
      </c>
      <c r="F17" s="31" t="n">
        <v>97406.72</v>
      </c>
      <c r="G17" s="31" t="n">
        <v>513106.71</v>
      </c>
      <c r="H17" s="32" t="n">
        <f aca="false">G17/F17*100</f>
        <v>526.767260000132</v>
      </c>
      <c r="I17" s="33" t="n">
        <v>85213.24</v>
      </c>
      <c r="J17" s="34" t="n">
        <v>513106.71</v>
      </c>
      <c r="K17" s="32" t="n">
        <f aca="false">J17/I17*100</f>
        <v>602.144349868635</v>
      </c>
      <c r="L17" s="31" t="n">
        <v>10282.37</v>
      </c>
      <c r="M17" s="31" t="n">
        <v>35329.44</v>
      </c>
      <c r="N17" s="35" t="n">
        <f aca="false">L17/F17*100</f>
        <v>10.5561197420465</v>
      </c>
      <c r="O17" s="36" t="n">
        <f aca="false">M17/G17*100</f>
        <v>6.88539816600722</v>
      </c>
      <c r="P17" s="33" t="n">
        <v>395.7</v>
      </c>
      <c r="Q17" s="34" t="n">
        <v>35287.42</v>
      </c>
      <c r="R17" s="35" t="n">
        <f aca="false">P17/I17*100</f>
        <v>0.464364457917572</v>
      </c>
      <c r="S17" s="37" t="n">
        <f aca="false">Q17/J17*100</f>
        <v>6.87720883634518</v>
      </c>
      <c r="T17" s="38"/>
      <c r="V17" s="40"/>
      <c r="W17" s="40"/>
    </row>
    <row r="18" s="39" customFormat="true" ht="24" hidden="false" customHeight="true" outlineLevel="0" collapsed="false">
      <c r="A18" s="27" t="n">
        <v>8</v>
      </c>
      <c r="B18" s="28" t="s">
        <v>26</v>
      </c>
      <c r="C18" s="29" t="n">
        <v>13</v>
      </c>
      <c r="D18" s="29" t="n">
        <v>13</v>
      </c>
      <c r="E18" s="30" t="n">
        <f aca="false">D18/C18*100</f>
        <v>100</v>
      </c>
      <c r="F18" s="31" t="n">
        <v>14519.25</v>
      </c>
      <c r="G18" s="31" t="n">
        <v>36934.41</v>
      </c>
      <c r="H18" s="32" t="n">
        <f aca="false">G18/F18*100</f>
        <v>254.382354460458</v>
      </c>
      <c r="I18" s="33" t="n">
        <v>3262.72</v>
      </c>
      <c r="J18" s="34" t="n">
        <v>35594.67</v>
      </c>
      <c r="K18" s="32" t="n">
        <f aca="false">J18/I18*100</f>
        <v>1090.95080178501</v>
      </c>
      <c r="L18" s="31" t="n">
        <v>5603.79</v>
      </c>
      <c r="M18" s="31" t="n">
        <v>1867.66</v>
      </c>
      <c r="N18" s="35" t="n">
        <f aca="false">L18/F18*100</f>
        <v>38.5955886151144</v>
      </c>
      <c r="O18" s="36" t="n">
        <f aca="false">M18/G18*100</f>
        <v>5.05669374439716</v>
      </c>
      <c r="P18" s="33" t="n">
        <v>1850.08</v>
      </c>
      <c r="Q18" s="34" t="n">
        <v>997.86</v>
      </c>
      <c r="R18" s="35" t="n">
        <f aca="false">P18/I18*100</f>
        <v>56.7036092585328</v>
      </c>
      <c r="S18" s="37" t="n">
        <f aca="false">Q18/J18*100</f>
        <v>2.80339725020628</v>
      </c>
      <c r="T18" s="38"/>
      <c r="V18" s="40"/>
      <c r="W18" s="40"/>
    </row>
    <row r="19" s="39" customFormat="true" ht="24" hidden="false" customHeight="true" outlineLevel="0" collapsed="false">
      <c r="A19" s="27" t="n">
        <v>9</v>
      </c>
      <c r="B19" s="28" t="s">
        <v>27</v>
      </c>
      <c r="C19" s="29" t="n">
        <v>2</v>
      </c>
      <c r="D19" s="29" t="n">
        <v>6</v>
      </c>
      <c r="E19" s="30" t="n">
        <f aca="false">D19/C19*100</f>
        <v>300</v>
      </c>
      <c r="F19" s="31" t="n">
        <v>1017.66</v>
      </c>
      <c r="G19" s="31" t="n">
        <v>12039.16</v>
      </c>
      <c r="H19" s="32" t="n">
        <f aca="false">G19/F19*100</f>
        <v>1183.02379969734</v>
      </c>
      <c r="I19" s="33" t="n">
        <v>0</v>
      </c>
      <c r="J19" s="34" t="n">
        <v>11182.9</v>
      </c>
      <c r="K19" s="32" t="n">
        <v>100</v>
      </c>
      <c r="L19" s="31" t="n">
        <v>868.37</v>
      </c>
      <c r="M19" s="31" t="n">
        <v>4625.78</v>
      </c>
      <c r="N19" s="35" t="n">
        <f aca="false">L19/F19*100</f>
        <v>85.3300709470747</v>
      </c>
      <c r="O19" s="36" t="n">
        <f aca="false">M19/G19*100</f>
        <v>38.4227803268667</v>
      </c>
      <c r="P19" s="33" t="n">
        <v>0</v>
      </c>
      <c r="Q19" s="34" t="n">
        <v>4018.33</v>
      </c>
      <c r="R19" s="35" t="n">
        <v>0</v>
      </c>
      <c r="S19" s="37" t="n">
        <f aca="false">Q19/J19*100</f>
        <v>35.9328081266934</v>
      </c>
      <c r="T19" s="38"/>
      <c r="V19" s="40"/>
      <c r="W19" s="40"/>
    </row>
    <row r="20" s="39" customFormat="true" ht="24" hidden="false" customHeight="true" outlineLevel="0" collapsed="false">
      <c r="A20" s="27" t="n">
        <v>10</v>
      </c>
      <c r="B20" s="28" t="s">
        <v>28</v>
      </c>
      <c r="C20" s="42" t="n">
        <v>2</v>
      </c>
      <c r="D20" s="42" t="n">
        <v>1</v>
      </c>
      <c r="E20" s="30" t="n">
        <f aca="false">D20/C20*100</f>
        <v>50</v>
      </c>
      <c r="F20" s="43" t="n">
        <v>3252.52</v>
      </c>
      <c r="G20" s="43" t="n">
        <v>225.46</v>
      </c>
      <c r="H20" s="32" t="n">
        <f aca="false">G20/F20*100</f>
        <v>6.93185591479837</v>
      </c>
      <c r="I20" s="33" t="n">
        <v>0</v>
      </c>
      <c r="J20" s="34" t="n">
        <v>225.46</v>
      </c>
      <c r="K20" s="32" t="n">
        <v>100</v>
      </c>
      <c r="L20" s="43" t="n">
        <v>8.55</v>
      </c>
      <c r="M20" s="43" t="n">
        <v>11</v>
      </c>
      <c r="N20" s="35" t="n">
        <f aca="false">L20/F20*100</f>
        <v>0.262873095323011</v>
      </c>
      <c r="O20" s="36" t="n">
        <f aca="false">M20/G20*100</f>
        <v>4.87891421981726</v>
      </c>
      <c r="P20" s="33" t="n">
        <v>0</v>
      </c>
      <c r="Q20" s="34" t="n">
        <v>11</v>
      </c>
      <c r="R20" s="35" t="n">
        <v>0</v>
      </c>
      <c r="S20" s="37" t="n">
        <f aca="false">Q20/J20*100</f>
        <v>4.87891421981726</v>
      </c>
      <c r="T20" s="38"/>
      <c r="V20" s="40"/>
      <c r="W20" s="40"/>
    </row>
    <row r="21" s="39" customFormat="true" ht="24" hidden="false" customHeight="true" outlineLevel="0" collapsed="false">
      <c r="A21" s="27" t="n">
        <v>11</v>
      </c>
      <c r="B21" s="28" t="s">
        <v>29</v>
      </c>
      <c r="C21" s="44" t="n">
        <v>46</v>
      </c>
      <c r="D21" s="44" t="n">
        <v>47</v>
      </c>
      <c r="E21" s="30" t="n">
        <f aca="false">D21/C21*100</f>
        <v>102.173913043478</v>
      </c>
      <c r="F21" s="43" t="n">
        <v>58439.46</v>
      </c>
      <c r="G21" s="43" t="n">
        <v>57088</v>
      </c>
      <c r="H21" s="32" t="n">
        <f aca="false">G21/F21*100</f>
        <v>97.6874187406934</v>
      </c>
      <c r="I21" s="33" t="n">
        <v>37374.51</v>
      </c>
      <c r="J21" s="34" t="n">
        <v>17149.52</v>
      </c>
      <c r="K21" s="32" t="n">
        <f aca="false">J21/I21*100</f>
        <v>45.8856049216431</v>
      </c>
      <c r="L21" s="43" t="n">
        <v>15247.4</v>
      </c>
      <c r="M21" s="43" t="n">
        <v>16598.8</v>
      </c>
      <c r="N21" s="35" t="n">
        <f aca="false">L21/F21*100</f>
        <v>26.090932393968</v>
      </c>
      <c r="O21" s="36" t="n">
        <f aca="false">M21/G21*100</f>
        <v>29.0758127802691</v>
      </c>
      <c r="P21" s="33" t="n">
        <v>6366.76</v>
      </c>
      <c r="Q21" s="34" t="n">
        <v>10317.49</v>
      </c>
      <c r="R21" s="35" t="n">
        <f aca="false">P21/I21*100</f>
        <v>17.0350327000943</v>
      </c>
      <c r="S21" s="37" t="n">
        <f aca="false">Q21/J21*100</f>
        <v>60.1619753789027</v>
      </c>
      <c r="T21" s="38"/>
      <c r="V21" s="40"/>
      <c r="W21" s="40"/>
    </row>
    <row r="22" s="39" customFormat="true" ht="24" hidden="false" customHeight="true" outlineLevel="0" collapsed="false">
      <c r="A22" s="27" t="n">
        <v>12</v>
      </c>
      <c r="B22" s="28" t="s">
        <v>30</v>
      </c>
      <c r="C22" s="44" t="n">
        <v>3</v>
      </c>
      <c r="D22" s="44" t="n">
        <v>8</v>
      </c>
      <c r="E22" s="30" t="n">
        <f aca="false">D22/C22*100</f>
        <v>266.666666666667</v>
      </c>
      <c r="F22" s="43" t="n">
        <v>7298.36</v>
      </c>
      <c r="G22" s="43" t="n">
        <v>10222.38</v>
      </c>
      <c r="H22" s="32" t="n">
        <f aca="false">G22/F22*100</f>
        <v>140.064069188146</v>
      </c>
      <c r="I22" s="33" t="n">
        <v>7298.36</v>
      </c>
      <c r="J22" s="34" t="n">
        <v>4571.19</v>
      </c>
      <c r="K22" s="32" t="n">
        <f aca="false">J22/I22*100</f>
        <v>62.6331120964162</v>
      </c>
      <c r="L22" s="43" t="n">
        <v>604.33</v>
      </c>
      <c r="M22" s="43" t="n">
        <v>43152.97</v>
      </c>
      <c r="N22" s="35" t="n">
        <f aca="false">L22/F22*100</f>
        <v>8.28035339446122</v>
      </c>
      <c r="O22" s="36" t="n">
        <f aca="false">M22/G22*100</f>
        <v>422.142103893614</v>
      </c>
      <c r="P22" s="33" t="n">
        <v>604.33</v>
      </c>
      <c r="Q22" s="34" t="n">
        <v>3961.34</v>
      </c>
      <c r="R22" s="35" t="n">
        <f aca="false">P22/I22*100</f>
        <v>8.28035339446122</v>
      </c>
      <c r="S22" s="37" t="n">
        <f aca="false">Q22/J22*100</f>
        <v>86.658835007952</v>
      </c>
      <c r="T22" s="38"/>
      <c r="V22" s="40"/>
      <c r="W22" s="40"/>
    </row>
    <row r="23" s="39" customFormat="true" ht="24" hidden="false" customHeight="true" outlineLevel="0" collapsed="false">
      <c r="A23" s="27" t="n">
        <v>13</v>
      </c>
      <c r="B23" s="28" t="s">
        <v>31</v>
      </c>
      <c r="C23" s="44" t="n">
        <v>25</v>
      </c>
      <c r="D23" s="44" t="n">
        <v>29</v>
      </c>
      <c r="E23" s="30" t="n">
        <f aca="false">D23/C23*100</f>
        <v>116</v>
      </c>
      <c r="F23" s="43" t="n">
        <v>9360.36</v>
      </c>
      <c r="G23" s="43" t="n">
        <v>142031.49</v>
      </c>
      <c r="H23" s="32" t="n">
        <f aca="false">G23/F23*100</f>
        <v>1517.37208825302</v>
      </c>
      <c r="I23" s="33" t="n">
        <v>7029.53</v>
      </c>
      <c r="J23" s="34" t="n">
        <v>15082.73</v>
      </c>
      <c r="K23" s="32" t="n">
        <f aca="false">J23/I23*100</f>
        <v>214.562424514868</v>
      </c>
      <c r="L23" s="43" t="n">
        <v>7067.89</v>
      </c>
      <c r="M23" s="43" t="n">
        <v>5909.67</v>
      </c>
      <c r="N23" s="35" t="n">
        <f aca="false">L23/F23*100</f>
        <v>75.5087411167947</v>
      </c>
      <c r="O23" s="36" t="n">
        <f aca="false">M23/G23*100</f>
        <v>4.16081673155721</v>
      </c>
      <c r="P23" s="33" t="n">
        <v>5488.44</v>
      </c>
      <c r="Q23" s="34" t="n">
        <v>2243.82</v>
      </c>
      <c r="R23" s="35" t="n">
        <f aca="false">P23/I23*100</f>
        <v>78.0769126812177</v>
      </c>
      <c r="S23" s="37" t="n">
        <f aca="false">Q23/J23*100</f>
        <v>14.8767497661232</v>
      </c>
      <c r="T23" s="38"/>
      <c r="V23" s="40"/>
      <c r="W23" s="40"/>
    </row>
    <row r="24" s="39" customFormat="true" ht="24" hidden="false" customHeight="true" outlineLevel="0" collapsed="false">
      <c r="A24" s="27" t="n">
        <v>14</v>
      </c>
      <c r="B24" s="28" t="s">
        <v>32</v>
      </c>
      <c r="C24" s="44" t="n">
        <v>16</v>
      </c>
      <c r="D24" s="44" t="n">
        <v>17</v>
      </c>
      <c r="E24" s="30" t="n">
        <f aca="false">D24/C24*100</f>
        <v>106.25</v>
      </c>
      <c r="F24" s="43" t="n">
        <v>24203283.11</v>
      </c>
      <c r="G24" s="43" t="n">
        <v>23330681.39</v>
      </c>
      <c r="H24" s="32" t="n">
        <f aca="false">G24/F24*100</f>
        <v>96.3946968845749</v>
      </c>
      <c r="I24" s="33" t="n">
        <v>4353.07</v>
      </c>
      <c r="J24" s="34" t="n">
        <v>4465.37</v>
      </c>
      <c r="K24" s="32" t="n">
        <f aca="false">J24/I24*100</f>
        <v>102.57978851707</v>
      </c>
      <c r="L24" s="43" t="n">
        <v>6339.38</v>
      </c>
      <c r="M24" s="43" t="n">
        <v>3646.15</v>
      </c>
      <c r="N24" s="35" t="n">
        <f aca="false">L24/F24*100</f>
        <v>0.0261922317364489</v>
      </c>
      <c r="O24" s="36" t="n">
        <f aca="false">M24/G24*100</f>
        <v>0.0156281333538883</v>
      </c>
      <c r="P24" s="33" t="n">
        <v>6319.36</v>
      </c>
      <c r="Q24" s="34" t="n">
        <v>3363.96</v>
      </c>
      <c r="R24" s="35" t="n">
        <f aca="false">P24/I24*100</f>
        <v>145.170190233559</v>
      </c>
      <c r="S24" s="37" t="n">
        <f aca="false">Q24/J24*100</f>
        <v>75.3344067792815</v>
      </c>
      <c r="T24" s="38"/>
      <c r="V24" s="40"/>
      <c r="W24" s="40"/>
    </row>
    <row r="25" s="39" customFormat="true" ht="24" hidden="false" customHeight="true" outlineLevel="0" collapsed="false">
      <c r="A25" s="27" t="n">
        <v>15</v>
      </c>
      <c r="B25" s="28" t="s">
        <v>33</v>
      </c>
      <c r="C25" s="44" t="n">
        <v>11</v>
      </c>
      <c r="D25" s="44" t="n">
        <v>17</v>
      </c>
      <c r="E25" s="30" t="n">
        <f aca="false">D25/C25*100</f>
        <v>154.545454545455</v>
      </c>
      <c r="F25" s="43" t="n">
        <v>2258.43</v>
      </c>
      <c r="G25" s="43" t="n">
        <v>6530.44</v>
      </c>
      <c r="H25" s="32" t="n">
        <f aca="false">G25/F25*100</f>
        <v>289.158397647924</v>
      </c>
      <c r="I25" s="33" t="n">
        <v>1397.79</v>
      </c>
      <c r="J25" s="34" t="n">
        <v>4867.45</v>
      </c>
      <c r="K25" s="32" t="n">
        <f aca="false">J25/I25*100</f>
        <v>348.224697558289</v>
      </c>
      <c r="L25" s="43" t="n">
        <v>6309.1</v>
      </c>
      <c r="M25" s="43" t="n">
        <v>2398.62</v>
      </c>
      <c r="N25" s="35" t="n">
        <f aca="false">L25/F25*100</f>
        <v>279.357783947255</v>
      </c>
      <c r="O25" s="36" t="n">
        <f aca="false">M25/G25*100</f>
        <v>36.7298374994641</v>
      </c>
      <c r="P25" s="33" t="n">
        <v>5492.23</v>
      </c>
      <c r="Q25" s="34" t="n">
        <v>1796.01</v>
      </c>
      <c r="R25" s="35" t="n">
        <f aca="false">P25/I25*100</f>
        <v>392.922398929739</v>
      </c>
      <c r="S25" s="37" t="n">
        <f aca="false">Q25/J25*100</f>
        <v>36.8983759463374</v>
      </c>
      <c r="T25" s="38"/>
      <c r="V25" s="40"/>
      <c r="W25" s="40"/>
    </row>
    <row r="26" s="39" customFormat="true" ht="24" hidden="false" customHeight="true" outlineLevel="0" collapsed="false">
      <c r="A26" s="27" t="n">
        <v>16</v>
      </c>
      <c r="B26" s="28" t="s">
        <v>34</v>
      </c>
      <c r="C26" s="44" t="n">
        <v>5</v>
      </c>
      <c r="D26" s="44" t="n">
        <v>10</v>
      </c>
      <c r="E26" s="30" t="n">
        <f aca="false">D26/C26*100</f>
        <v>200</v>
      </c>
      <c r="F26" s="43" t="n">
        <v>75881.04</v>
      </c>
      <c r="G26" s="43" t="n">
        <v>21428.72</v>
      </c>
      <c r="H26" s="32" t="n">
        <f aca="false">G26/F26*100</f>
        <v>28.2398870653328</v>
      </c>
      <c r="I26" s="33" t="n">
        <v>93.25</v>
      </c>
      <c r="J26" s="34" t="n">
        <v>21378.26</v>
      </c>
      <c r="K26" s="32" t="n">
        <f aca="false">J26/I26*100</f>
        <v>22925.7479892761</v>
      </c>
      <c r="L26" s="43" t="n">
        <v>13151.14</v>
      </c>
      <c r="M26" s="43" t="n">
        <v>6414.88</v>
      </c>
      <c r="N26" s="35" t="n">
        <f aca="false">L26/F26*100</f>
        <v>17.3312595610181</v>
      </c>
      <c r="O26" s="36" t="n">
        <f aca="false">M26/G26*100</f>
        <v>29.9358991110995</v>
      </c>
      <c r="P26" s="33" t="n">
        <v>6892.55</v>
      </c>
      <c r="Q26" s="34" t="n">
        <v>1600.46</v>
      </c>
      <c r="R26" s="35" t="n">
        <f aca="false">P26/I26*100</f>
        <v>7391.4745308311</v>
      </c>
      <c r="S26" s="37" t="n">
        <f aca="false">Q26/J26*100</f>
        <v>7.48639037975963</v>
      </c>
      <c r="T26" s="38"/>
      <c r="V26" s="40"/>
      <c r="W26" s="40"/>
    </row>
    <row r="27" s="39" customFormat="true" ht="24" hidden="false" customHeight="true" outlineLevel="0" collapsed="false">
      <c r="A27" s="27" t="n">
        <v>17</v>
      </c>
      <c r="B27" s="28" t="s">
        <v>35</v>
      </c>
      <c r="C27" s="44" t="n">
        <v>14</v>
      </c>
      <c r="D27" s="44" t="n">
        <v>16</v>
      </c>
      <c r="E27" s="30" t="n">
        <f aca="false">D27/C27*100</f>
        <v>114.285714285714</v>
      </c>
      <c r="F27" s="43" t="n">
        <v>93210.66</v>
      </c>
      <c r="G27" s="43" t="n">
        <v>25667.22</v>
      </c>
      <c r="H27" s="32" t="n">
        <f aca="false">G27/F27*100</f>
        <v>27.5367860285508</v>
      </c>
      <c r="I27" s="33" t="n">
        <v>66211.24</v>
      </c>
      <c r="J27" s="34" t="n">
        <v>24378.88</v>
      </c>
      <c r="K27" s="32" t="n">
        <f aca="false">J27/I27*100</f>
        <v>36.8198511310164</v>
      </c>
      <c r="L27" s="43" t="n">
        <v>4329.43</v>
      </c>
      <c r="M27" s="43" t="n">
        <v>10043.35</v>
      </c>
      <c r="N27" s="35" t="n">
        <f aca="false">L27/F27*100</f>
        <v>4.64477989963809</v>
      </c>
      <c r="O27" s="36" t="n">
        <f aca="false">M27/G27*100</f>
        <v>39.1290915027027</v>
      </c>
      <c r="P27" s="33" t="n">
        <v>3661.91</v>
      </c>
      <c r="Q27" s="34" t="n">
        <v>7252.64</v>
      </c>
      <c r="R27" s="35" t="n">
        <f aca="false">P27/I27*100</f>
        <v>5.53064706234168</v>
      </c>
      <c r="S27" s="37" t="n">
        <f aca="false">Q27/J27*100</f>
        <v>29.7496849732227</v>
      </c>
      <c r="T27" s="38"/>
      <c r="V27" s="40"/>
      <c r="W27" s="40"/>
    </row>
    <row r="28" s="39" customFormat="true" ht="24" hidden="false" customHeight="true" outlineLevel="0" collapsed="false">
      <c r="A28" s="27" t="n">
        <v>18</v>
      </c>
      <c r="B28" s="28" t="s">
        <v>36</v>
      </c>
      <c r="C28" s="44" t="n">
        <v>16</v>
      </c>
      <c r="D28" s="44" t="n">
        <v>24</v>
      </c>
      <c r="E28" s="30" t="n">
        <f aca="false">D28/C28*100</f>
        <v>150</v>
      </c>
      <c r="F28" s="43" t="n">
        <v>11259.32</v>
      </c>
      <c r="G28" s="43" t="n">
        <v>40370.53</v>
      </c>
      <c r="H28" s="32" t="n">
        <f aca="false">G28/F28*100</f>
        <v>358.5521150478</v>
      </c>
      <c r="I28" s="33" t="n">
        <v>1997.35</v>
      </c>
      <c r="J28" s="34" t="n">
        <v>17648.52</v>
      </c>
      <c r="K28" s="32" t="n">
        <f aca="false">J28/I28*100</f>
        <v>883.596765714572</v>
      </c>
      <c r="L28" s="43" t="n">
        <v>722.35</v>
      </c>
      <c r="M28" s="43" t="n">
        <v>2654.47</v>
      </c>
      <c r="N28" s="35" t="n">
        <f aca="false">L28/F28*100</f>
        <v>6.41557394229847</v>
      </c>
      <c r="O28" s="36" t="n">
        <f aca="false">M28/G28*100</f>
        <v>6.57526666110155</v>
      </c>
      <c r="P28" s="33" t="n">
        <v>687.89</v>
      </c>
      <c r="Q28" s="34" t="n">
        <v>2524.61</v>
      </c>
      <c r="R28" s="35" t="n">
        <f aca="false">P28/I28*100</f>
        <v>34.4401331764588</v>
      </c>
      <c r="S28" s="37" t="n">
        <f aca="false">Q28/J28*100</f>
        <v>14.3049388843937</v>
      </c>
      <c r="T28" s="38"/>
      <c r="V28" s="40"/>
      <c r="W28" s="40"/>
    </row>
    <row r="29" s="39" customFormat="true" ht="24" hidden="false" customHeight="true" outlineLevel="0" collapsed="false">
      <c r="A29" s="27" t="n">
        <v>19</v>
      </c>
      <c r="B29" s="28" t="s">
        <v>37</v>
      </c>
      <c r="C29" s="44" t="n">
        <v>1</v>
      </c>
      <c r="D29" s="44" t="n">
        <v>3</v>
      </c>
      <c r="E29" s="30" t="n">
        <f aca="false">D29/C29*100</f>
        <v>300</v>
      </c>
      <c r="F29" s="43" t="n">
        <v>5536.41</v>
      </c>
      <c r="G29" s="43" t="n">
        <v>3151.22</v>
      </c>
      <c r="H29" s="32" t="n">
        <f aca="false">G29/F29*100</f>
        <v>56.9181111947995</v>
      </c>
      <c r="I29" s="33" t="n">
        <v>5536.41</v>
      </c>
      <c r="J29" s="34" t="n">
        <v>3150.18</v>
      </c>
      <c r="K29" s="32" t="n">
        <f aca="false">J29/I29*100</f>
        <v>56.8993264588425</v>
      </c>
      <c r="L29" s="43" t="n">
        <v>0</v>
      </c>
      <c r="M29" s="43" t="n">
        <v>270.48</v>
      </c>
      <c r="N29" s="35" t="n">
        <f aca="false">L29/F29*100</f>
        <v>0</v>
      </c>
      <c r="O29" s="36" t="n">
        <f aca="false">M29/G29*100</f>
        <v>8.58334232456001</v>
      </c>
      <c r="P29" s="33" t="n">
        <v>0</v>
      </c>
      <c r="Q29" s="34" t="n">
        <v>269.44</v>
      </c>
      <c r="R29" s="35" t="n">
        <f aca="false">P29/I29*100</f>
        <v>0</v>
      </c>
      <c r="S29" s="37" t="n">
        <f aca="false">Q29/J29*100</f>
        <v>8.55316204153414</v>
      </c>
      <c r="T29" s="38"/>
      <c r="V29" s="40"/>
      <c r="W29" s="40"/>
    </row>
    <row r="30" s="39" customFormat="true" ht="24" hidden="false" customHeight="true" outlineLevel="0" collapsed="false">
      <c r="A30" s="27" t="n">
        <v>20</v>
      </c>
      <c r="B30" s="28" t="s">
        <v>38</v>
      </c>
      <c r="C30" s="44" t="n">
        <v>12</v>
      </c>
      <c r="D30" s="44" t="n">
        <v>13</v>
      </c>
      <c r="E30" s="30" t="n">
        <f aca="false">D30/C30*100</f>
        <v>108.333333333333</v>
      </c>
      <c r="F30" s="43" t="n">
        <v>8929.08</v>
      </c>
      <c r="G30" s="43" t="n">
        <v>4763.91</v>
      </c>
      <c r="H30" s="32" t="n">
        <f aca="false">G30/F30*100</f>
        <v>53.3527530271876</v>
      </c>
      <c r="I30" s="33" t="n">
        <v>6482.38</v>
      </c>
      <c r="J30" s="34" t="n">
        <v>3432.17</v>
      </c>
      <c r="K30" s="32" t="n">
        <f aca="false">J30/I30*100</f>
        <v>52.946140152228</v>
      </c>
      <c r="L30" s="43" t="n">
        <v>12137.76</v>
      </c>
      <c r="M30" s="43" t="n">
        <v>5200.82</v>
      </c>
      <c r="N30" s="35" t="n">
        <f aca="false">L30/F30*100</f>
        <v>135.935169132766</v>
      </c>
      <c r="O30" s="36" t="n">
        <f aca="false">M30/G30*100</f>
        <v>109.171247987472</v>
      </c>
      <c r="P30" s="33" t="n">
        <v>9871.12</v>
      </c>
      <c r="Q30" s="34" t="n">
        <v>3749.15</v>
      </c>
      <c r="R30" s="35" t="n">
        <f aca="false">P30/I30*100</f>
        <v>152.276170172066</v>
      </c>
      <c r="S30" s="37" t="n">
        <f aca="false">Q30/J30*100</f>
        <v>109.235556513809</v>
      </c>
      <c r="T30" s="38"/>
      <c r="V30" s="40"/>
      <c r="W30" s="40"/>
    </row>
    <row r="31" s="39" customFormat="true" ht="24" hidden="false" customHeight="true" outlineLevel="0" collapsed="false">
      <c r="A31" s="27" t="n">
        <v>21</v>
      </c>
      <c r="B31" s="28" t="s">
        <v>39</v>
      </c>
      <c r="C31" s="44" t="n">
        <v>16</v>
      </c>
      <c r="D31" s="44" t="n">
        <v>12</v>
      </c>
      <c r="E31" s="30" t="n">
        <f aca="false">D31/C31*100</f>
        <v>75</v>
      </c>
      <c r="F31" s="43" t="n">
        <v>9079.81</v>
      </c>
      <c r="G31" s="43" t="n">
        <v>31696.41</v>
      </c>
      <c r="H31" s="32" t="n">
        <f aca="false">G31/F31*100</f>
        <v>349.086709964195</v>
      </c>
      <c r="I31" s="33" t="n">
        <v>5152.92</v>
      </c>
      <c r="J31" s="34" t="n">
        <v>4127.16</v>
      </c>
      <c r="K31" s="32" t="n">
        <f aca="false">J31/I31*100</f>
        <v>80.0936168230828</v>
      </c>
      <c r="L31" s="43" t="n">
        <v>8754.48</v>
      </c>
      <c r="M31" s="43" t="n">
        <v>11563.38</v>
      </c>
      <c r="N31" s="35" t="n">
        <f aca="false">L31/F31*100</f>
        <v>96.4169955098179</v>
      </c>
      <c r="O31" s="36" t="n">
        <f aca="false">M31/G31*100</f>
        <v>36.481670952641</v>
      </c>
      <c r="P31" s="33" t="n">
        <v>7268.3</v>
      </c>
      <c r="Q31" s="34" t="n">
        <v>2599.48</v>
      </c>
      <c r="R31" s="35" t="n">
        <f aca="false">P31/I31*100</f>
        <v>141.05206368428</v>
      </c>
      <c r="S31" s="37" t="n">
        <f aca="false">Q31/J31*100</f>
        <v>62.9847158821078</v>
      </c>
      <c r="T31" s="38"/>
      <c r="V31" s="40"/>
      <c r="W31" s="40"/>
    </row>
    <row r="32" s="39" customFormat="true" ht="24" hidden="false" customHeight="true" outlineLevel="0" collapsed="false">
      <c r="A32" s="27" t="n">
        <v>22</v>
      </c>
      <c r="B32" s="28" t="s">
        <v>40</v>
      </c>
      <c r="C32" s="44" t="n">
        <v>7</v>
      </c>
      <c r="D32" s="44" t="n">
        <v>12</v>
      </c>
      <c r="E32" s="30" t="n">
        <f aca="false">D32/C32*100</f>
        <v>171.428571428571</v>
      </c>
      <c r="F32" s="43" t="n">
        <v>6054.79</v>
      </c>
      <c r="G32" s="43" t="n">
        <v>7356.5</v>
      </c>
      <c r="H32" s="32" t="n">
        <f aca="false">G32/F32*100</f>
        <v>121.498846367917</v>
      </c>
      <c r="I32" s="33" t="n">
        <v>1985.14</v>
      </c>
      <c r="J32" s="34" t="n">
        <v>5867.36</v>
      </c>
      <c r="K32" s="32" t="n">
        <f aca="false">J32/I32*100</f>
        <v>295.564040823317</v>
      </c>
      <c r="L32" s="43" t="n">
        <v>2192.74</v>
      </c>
      <c r="M32" s="43" t="n">
        <v>4360.54</v>
      </c>
      <c r="N32" s="35" t="n">
        <f aca="false">L32/F32*100</f>
        <v>36.214963689905</v>
      </c>
      <c r="O32" s="36" t="n">
        <f aca="false">M32/G32*100</f>
        <v>59.2746550669476</v>
      </c>
      <c r="P32" s="33" t="n">
        <v>498.99</v>
      </c>
      <c r="Q32" s="34" t="n">
        <v>4287.1</v>
      </c>
      <c r="R32" s="35" t="n">
        <f aca="false">P32/I32*100</f>
        <v>25.1362624298538</v>
      </c>
      <c r="S32" s="37" t="n">
        <f aca="false">Q32/J32*100</f>
        <v>73.0669329988274</v>
      </c>
      <c r="T32" s="38"/>
      <c r="V32" s="40"/>
      <c r="W32" s="40"/>
    </row>
    <row r="33" s="39" customFormat="true" ht="24" hidden="false" customHeight="true" outlineLevel="0" collapsed="false">
      <c r="A33" s="27" t="n">
        <v>23</v>
      </c>
      <c r="B33" s="28" t="s">
        <v>41</v>
      </c>
      <c r="C33" s="44" t="n">
        <v>12</v>
      </c>
      <c r="D33" s="44" t="n">
        <v>8</v>
      </c>
      <c r="E33" s="30" t="n">
        <f aca="false">D33/C33*100</f>
        <v>66.6666666666667</v>
      </c>
      <c r="F33" s="43" t="n">
        <v>123462.71</v>
      </c>
      <c r="G33" s="43" t="n">
        <v>17199.61</v>
      </c>
      <c r="H33" s="32" t="n">
        <f aca="false">G33/F33*100</f>
        <v>13.9310160938473</v>
      </c>
      <c r="I33" s="33" t="n">
        <v>3411.86</v>
      </c>
      <c r="J33" s="34" t="n">
        <v>4083.46</v>
      </c>
      <c r="K33" s="32" t="n">
        <f aca="false">J33/I33*100</f>
        <v>119.684277783965</v>
      </c>
      <c r="L33" s="43" t="n">
        <v>4547.19</v>
      </c>
      <c r="M33" s="43" t="n">
        <v>2572.5</v>
      </c>
      <c r="N33" s="35" t="n">
        <f aca="false">L33/F33*100</f>
        <v>3.6830472941992</v>
      </c>
      <c r="O33" s="36" t="n">
        <f aca="false">M33/G33*100</f>
        <v>14.9567344840959</v>
      </c>
      <c r="P33" s="33" t="n">
        <v>2162.1</v>
      </c>
      <c r="Q33" s="34" t="n">
        <v>888.7</v>
      </c>
      <c r="R33" s="35" t="n">
        <f aca="false">P33/I33*100</f>
        <v>63.3701265585341</v>
      </c>
      <c r="S33" s="37" t="n">
        <f aca="false">Q33/J33*100</f>
        <v>21.7634065228997</v>
      </c>
      <c r="T33" s="38"/>
      <c r="V33" s="40"/>
      <c r="W33" s="40"/>
    </row>
    <row r="34" s="39" customFormat="true" ht="24" hidden="false" customHeight="true" outlineLevel="0" collapsed="false">
      <c r="A34" s="27" t="n">
        <v>24</v>
      </c>
      <c r="B34" s="28" t="s">
        <v>42</v>
      </c>
      <c r="C34" s="44" t="n">
        <v>33</v>
      </c>
      <c r="D34" s="44" t="n">
        <v>43</v>
      </c>
      <c r="E34" s="30" t="n">
        <f aca="false">D34/C34*100</f>
        <v>130.30303030303</v>
      </c>
      <c r="F34" s="43" t="n">
        <v>35540.61</v>
      </c>
      <c r="G34" s="43" t="n">
        <v>293038.95</v>
      </c>
      <c r="H34" s="32" t="n">
        <f aca="false">G34/F34*100</f>
        <v>824.518628127092</v>
      </c>
      <c r="I34" s="33" t="n">
        <v>22317.82</v>
      </c>
      <c r="J34" s="34" t="n">
        <v>229101.47</v>
      </c>
      <c r="K34" s="32" t="n">
        <f aca="false">J34/I34*100</f>
        <v>1026.5405402499</v>
      </c>
      <c r="L34" s="45" t="n">
        <v>10370.43</v>
      </c>
      <c r="M34" s="43" t="n">
        <v>28863.27</v>
      </c>
      <c r="N34" s="35" t="n">
        <f aca="false">L34/F34*100</f>
        <v>29.1790996271589</v>
      </c>
      <c r="O34" s="36" t="n">
        <f aca="false">M34/G34*100</f>
        <v>9.84963602961313</v>
      </c>
      <c r="P34" s="33" t="n">
        <v>9799.8</v>
      </c>
      <c r="Q34" s="34" t="n">
        <v>28009.93</v>
      </c>
      <c r="R34" s="35" t="n">
        <f aca="false">P34/I34*100</f>
        <v>43.9102026990091</v>
      </c>
      <c r="S34" s="37" t="n">
        <f aca="false">Q34/J34*100</f>
        <v>12.2259931374513</v>
      </c>
      <c r="T34" s="38"/>
      <c r="V34" s="40"/>
      <c r="W34" s="40"/>
    </row>
    <row r="35" customFormat="false" ht="24" hidden="false" customHeight="true" outlineLevel="0" collapsed="false">
      <c r="A35" s="46"/>
      <c r="B35" s="47" t="s">
        <v>7</v>
      </c>
      <c r="C35" s="48" t="n">
        <v>327</v>
      </c>
      <c r="D35" s="49" t="n">
        <v>375</v>
      </c>
      <c r="E35" s="50" t="n">
        <f aca="false">D35/C35*100</f>
        <v>114.678899082569</v>
      </c>
      <c r="F35" s="51" t="n">
        <v>25011429.76</v>
      </c>
      <c r="G35" s="52" t="n">
        <v>25098283.64</v>
      </c>
      <c r="H35" s="53" t="n">
        <f aca="false">G35/F35*100</f>
        <v>100.347256757544</v>
      </c>
      <c r="I35" s="51" t="n">
        <v>323562.37</v>
      </c>
      <c r="J35" s="52" t="n">
        <v>1429114.49</v>
      </c>
      <c r="K35" s="53" t="n">
        <f aca="false">J35/I35*100</f>
        <v>441.681302433283</v>
      </c>
      <c r="L35" s="51" t="n">
        <v>160871.5</v>
      </c>
      <c r="M35" s="52" t="n">
        <v>292990.68</v>
      </c>
      <c r="N35" s="53" t="n">
        <f aca="false">L35/F35*100</f>
        <v>0.643191938820214</v>
      </c>
      <c r="O35" s="54" t="n">
        <f aca="false">M35/G35*100</f>
        <v>1.1673733718311</v>
      </c>
      <c r="P35" s="55" t="n">
        <v>91511.11</v>
      </c>
      <c r="Q35" s="52" t="n">
        <v>215427.59</v>
      </c>
      <c r="R35" s="56" t="n">
        <f aca="false">P35/I35*100</f>
        <v>28.28237103097</v>
      </c>
      <c r="S35" s="57" t="n">
        <f aca="false">Q35/J35*100</f>
        <v>15.074200948029</v>
      </c>
      <c r="T35" s="58"/>
      <c r="V35" s="40"/>
      <c r="W35" s="40"/>
      <c r="X35" s="39"/>
    </row>
    <row r="36" customFormat="false" ht="24" hidden="false" customHeight="true" outlineLevel="0" collapsed="false">
      <c r="A36" s="59"/>
      <c r="B36" s="60" t="s">
        <v>43</v>
      </c>
      <c r="C36" s="61" t="n">
        <v>24</v>
      </c>
      <c r="D36" s="62" t="n">
        <v>23</v>
      </c>
      <c r="E36" s="63" t="n">
        <f aca="false">D36/C36*100</f>
        <v>95.8333333333333</v>
      </c>
      <c r="F36" s="64" t="n">
        <v>109150468.67</v>
      </c>
      <c r="G36" s="65" t="n">
        <v>6480200.971</v>
      </c>
      <c r="H36" s="63" t="n">
        <f aca="false">G36/F36*100</f>
        <v>5.93694287341258</v>
      </c>
      <c r="I36" s="64" t="n">
        <v>36580147.52</v>
      </c>
      <c r="J36" s="66" t="n">
        <v>24493.85</v>
      </c>
      <c r="K36" s="67" t="n">
        <f aca="false">J36/I36*100</f>
        <v>0.0669594073851346</v>
      </c>
      <c r="L36" s="68" t="n">
        <v>2153548.26</v>
      </c>
      <c r="M36" s="69" t="n">
        <v>4180903.33</v>
      </c>
      <c r="N36" s="70" t="n">
        <f aca="false">L36/F36*100</f>
        <v>1.97300871562075</v>
      </c>
      <c r="O36" s="71" t="n">
        <f aca="false">M36/G36*100</f>
        <v>64.5181121497659</v>
      </c>
      <c r="P36" s="68" t="n">
        <v>1523.22</v>
      </c>
      <c r="Q36" s="68" t="n">
        <v>3234213.84</v>
      </c>
      <c r="R36" s="70" t="n">
        <f aca="false">P36/I36*100</f>
        <v>0.00416406193869827</v>
      </c>
      <c r="S36" s="72" t="n">
        <f aca="false">Q36/J36*100</f>
        <v>13204.1873368213</v>
      </c>
      <c r="T36" s="58"/>
      <c r="V36" s="40"/>
      <c r="W36" s="40"/>
      <c r="X36" s="39"/>
    </row>
    <row r="37" customFormat="false" ht="24" hidden="false" customHeight="true" outlineLevel="0" collapsed="false">
      <c r="A37" s="46"/>
      <c r="B37" s="47" t="s">
        <v>44</v>
      </c>
      <c r="C37" s="48" t="n">
        <v>351</v>
      </c>
      <c r="D37" s="49" t="n">
        <v>398</v>
      </c>
      <c r="E37" s="50" t="n">
        <f aca="false">D37/C37*100</f>
        <v>113.390313390313</v>
      </c>
      <c r="F37" s="52" t="n">
        <v>134161898.43</v>
      </c>
      <c r="G37" s="51" t="n">
        <v>31578484.611</v>
      </c>
      <c r="H37" s="53" t="n">
        <f aca="false">G37/F37*100</f>
        <v>23.5375952342209</v>
      </c>
      <c r="I37" s="73" t="n">
        <v>36903709.89</v>
      </c>
      <c r="J37" s="74" t="n">
        <v>1453608.34</v>
      </c>
      <c r="K37" s="53" t="n">
        <f aca="false">J37/I37*100</f>
        <v>3.93892197920701</v>
      </c>
      <c r="L37" s="51" t="n">
        <v>2314419.76</v>
      </c>
      <c r="M37" s="52" t="n">
        <v>4473894.01</v>
      </c>
      <c r="N37" s="53" t="n">
        <f aca="false">L37/F37*100</f>
        <v>1.72509467075525</v>
      </c>
      <c r="O37" s="54" t="n">
        <f aca="false">M37/G37*100</f>
        <v>14.1675386425654</v>
      </c>
      <c r="P37" s="55" t="n">
        <v>93034.33</v>
      </c>
      <c r="Q37" s="52" t="n">
        <v>3449641.43</v>
      </c>
      <c r="R37" s="56" t="n">
        <f aca="false">P37/I37*100</f>
        <v>0.252100209646429</v>
      </c>
      <c r="S37" s="57" t="n">
        <f aca="false">Q37/J37*100</f>
        <v>237.315742836203</v>
      </c>
      <c r="T37" s="58"/>
      <c r="V37" s="40"/>
      <c r="W37" s="40"/>
      <c r="X37" s="39"/>
    </row>
    <row r="38" customFormat="false" ht="15" hidden="false" customHeight="false" outlineLevel="0" collapsed="false">
      <c r="R38" s="5"/>
      <c r="S38" s="5"/>
    </row>
    <row r="42" customFormat="false" ht="15" hidden="false" customHeight="false" outlineLevel="0" collapsed="false">
      <c r="C42" s="75"/>
    </row>
  </sheetData>
  <mergeCells count="26">
    <mergeCell ref="A1:S4"/>
    <mergeCell ref="R5:S5"/>
    <mergeCell ref="A6:A10"/>
    <mergeCell ref="B6:B10"/>
    <mergeCell ref="C6:E8"/>
    <mergeCell ref="F6:K7"/>
    <mergeCell ref="L6:S7"/>
    <mergeCell ref="F8:H8"/>
    <mergeCell ref="I8:K8"/>
    <mergeCell ref="L8:O8"/>
    <mergeCell ref="P8:S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S9"/>
  </mergeCells>
  <printOptions headings="false" gridLines="false" gridLinesSet="true" horizontalCentered="true" verticalCentered="true"/>
  <pageMargins left="0.170138888888889" right="0.170138888888889" top="0.179861111111111" bottom="1.7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1:42:59Z</dcterms:created>
  <dc:creator>Ириша Прилепина</dc:creator>
  <dc:description/>
  <dc:language>en-US</dc:language>
  <cp:lastModifiedBy>Олена  Тараненко</cp:lastModifiedBy>
  <cp:lastPrinted>2023-01-25T11:13:16Z</cp:lastPrinted>
  <dcterms:modified xsi:type="dcterms:W3CDTF">2025-01-08T07:28:53Z</dcterms:modified>
  <cp:revision>0</cp:revision>
  <dc:subject/>
  <dc:title/>
</cp:coreProperties>
</file>